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598784"/>
        <c:axId val="66521331"/>
      </c:scatterChart>
      <c:valAx>
        <c:axId val="23598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331"/>
        <c:crossesAt val="0"/>
        <c:crossBetween val="midCat"/>
      </c:valAx>
      <c:valAx>
        <c:axId val="66521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04936"/>
        <c:axId val="17821322"/>
      </c:scatterChart>
      <c:valAx>
        <c:axId val="45904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322"/>
        <c:crossesAt val="0"/>
        <c:crossBetween val="midCat"/>
      </c:valAx>
      <c:valAx>
        <c:axId val="17821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