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28223"/>
        <c:axId val="92669815"/>
      </c:scatterChart>
      <c:valAx>
        <c:axId val="4622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815"/>
        <c:crossesAt val="0"/>
        <c:crossBetween val="midCat"/>
      </c:valAx>
      <c:valAx>
        <c:axId val="92669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70833"/>
        <c:axId val="77173427"/>
      </c:scatterChart>
      <c:valAx>
        <c:axId val="44670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427"/>
        <c:crossesAt val="0"/>
        <c:crossBetween val="midCat"/>
      </c:valAx>
      <c:valAx>
        <c:axId val="77173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1722"/>
        <c:axId val="80790456"/>
      </c:scatterChart>
      <c:valAx>
        <c:axId val="542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456"/>
        <c:crossesAt val="0"/>
        <c:crossBetween val="midCat"/>
      </c:valAx>
      <c:valAx>
        <c:axId val="80790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39245"/>
        <c:axId val="98988736"/>
      </c:scatterChart>
      <c:valAx>
        <c:axId val="91239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736"/>
        <c:crossesAt val="0"/>
        <c:crossBetween val="midCat"/>
      </c:valAx>
      <c:valAx>
        <c:axId val="9898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