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76807"/>
        <c:axId val="14235332"/>
      </c:barChart>
      <c:catAx>
        <c:axId val="881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32"/>
        <c:auto val="1"/>
        <c:lblAlgn val="ctr"/>
        <c:lblOffset val="100"/>
        <c:noMultiLvlLbl val="0"/>
      </c:catAx>
      <c:valAx>
        <c:axId val="142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3877"/>
        <c:axId val="39393877"/>
      </c:barChart>
      <c:catAx>
        <c:axId val="637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877"/>
        <c:auto val="1"/>
        <c:lblAlgn val="ctr"/>
        <c:lblOffset val="100"/>
        <c:noMultiLvlLbl val="0"/>
      </c:catAx>
      <c:valAx>
        <c:axId val="393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38391"/>
        <c:axId val="31397014"/>
      </c:barChart>
      <c:catAx>
        <c:axId val="109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014"/>
        <c:auto val="1"/>
        <c:lblAlgn val="ctr"/>
        <c:lblOffset val="100"/>
        <c:noMultiLvlLbl val="0"/>
      </c:catAx>
      <c:valAx>
        <c:axId val="313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5158"/>
        <c:axId val="82691871"/>
      </c:barChart>
      <c:catAx>
        <c:axId val="487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71"/>
        <c:auto val="1"/>
        <c:lblAlgn val="ctr"/>
        <c:lblOffset val="100"/>
        <c:noMultiLvlLbl val="0"/>
      </c:catAx>
      <c:valAx>
        <c:axId val="826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0623"/>
        <c:axId val="70101302"/>
      </c:barChart>
      <c:catAx>
        <c:axId val="214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02"/>
        <c:auto val="1"/>
        <c:lblAlgn val="ctr"/>
        <c:lblOffset val="100"/>
        <c:noMultiLvlLbl val="0"/>
      </c:catAx>
      <c:valAx>
        <c:axId val="701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8085"/>
        <c:axId val="6646233"/>
      </c:barChart>
      <c:catAx>
        <c:axId val="609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33"/>
        <c:auto val="1"/>
        <c:lblAlgn val="ctr"/>
        <c:lblOffset val="100"/>
        <c:noMultiLvlLbl val="0"/>
      </c:catAx>
      <c:valAx>
        <c:axId val="66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4474"/>
        <c:axId val="49317203"/>
      </c:barChart>
      <c:catAx>
        <c:axId val="716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03"/>
        <c:auto val="1"/>
        <c:lblAlgn val="ctr"/>
        <c:lblOffset val="100"/>
        <c:noMultiLvlLbl val="0"/>
      </c:catAx>
      <c:valAx>
        <c:axId val="493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85120"/>
        <c:axId val="45554307"/>
      </c:barChart>
      <c:catAx>
        <c:axId val="790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307"/>
        <c:auto val="1"/>
        <c:lblAlgn val="ctr"/>
        <c:lblOffset val="100"/>
        <c:noMultiLvlLbl val="0"/>
      </c:catAx>
      <c:valAx>
        <c:axId val="455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7966"/>
        <c:axId val="81870935"/>
      </c:barChart>
      <c:catAx>
        <c:axId val="891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35"/>
        <c:auto val="1"/>
        <c:lblAlgn val="ctr"/>
        <c:lblOffset val="100"/>
        <c:noMultiLvlLbl val="0"/>
      </c:catAx>
      <c:valAx>
        <c:axId val="818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35339"/>
        <c:axId val="54994065"/>
      </c:barChart>
      <c:catAx>
        <c:axId val="725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65"/>
        <c:auto val="1"/>
        <c:lblAlgn val="ctr"/>
        <c:lblOffset val="100"/>
        <c:noMultiLvlLbl val="0"/>
      </c:catAx>
      <c:valAx>
        <c:axId val="54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8675"/>
        <c:axId val="10833084"/>
      </c:barChart>
      <c:catAx>
        <c:axId val="830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084"/>
        <c:auto val="1"/>
        <c:lblAlgn val="ctr"/>
        <c:lblOffset val="100"/>
        <c:noMultiLvlLbl val="0"/>
      </c:catAx>
      <c:valAx>
        <c:axId val="108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8637"/>
        <c:axId val="60004258"/>
      </c:barChart>
      <c:catAx>
        <c:axId val="931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258"/>
        <c:auto val="1"/>
        <c:lblAlgn val="ctr"/>
        <c:lblOffset val="100"/>
        <c:noMultiLvlLbl val="0"/>
      </c:catAx>
      <c:valAx>
        <c:axId val="600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9254"/>
        <c:axId val="47479031"/>
      </c:barChart>
      <c:catAx>
        <c:axId val="102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031"/>
        <c:auto val="1"/>
        <c:lblAlgn val="ctr"/>
        <c:lblOffset val="100"/>
        <c:noMultiLvlLbl val="0"/>
      </c:catAx>
      <c:valAx>
        <c:axId val="474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928"/>
        <c:axId val="57495921"/>
      </c:barChart>
      <c:catAx>
        <c:axId val="90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921"/>
        <c:auto val="1"/>
        <c:lblAlgn val="ctr"/>
        <c:lblOffset val="100"/>
        <c:noMultiLvlLbl val="0"/>
      </c:catAx>
      <c:valAx>
        <c:axId val="574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955"/>
        <c:axId val="4333590"/>
      </c:barChart>
      <c:catAx>
        <c:axId val="35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0"/>
        <c:auto val="1"/>
        <c:lblAlgn val="ctr"/>
        <c:lblOffset val="100"/>
        <c:noMultiLvlLbl val="0"/>
      </c:catAx>
      <c:valAx>
        <c:axId val="43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5780"/>
        <c:axId val="61166300"/>
      </c:barChart>
      <c:catAx>
        <c:axId val="4197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00"/>
        <c:auto val="1"/>
        <c:lblAlgn val="ctr"/>
        <c:lblOffset val="100"/>
        <c:noMultiLvlLbl val="0"/>
      </c:catAx>
      <c:valAx>
        <c:axId val="611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25957"/>
        <c:axId val="111649"/>
      </c:barChart>
      <c:catAx>
        <c:axId val="357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9"/>
        <c:auto val="1"/>
        <c:lblAlgn val="ctr"/>
        <c:lblOffset val="100"/>
        <c:noMultiLvlLbl val="0"/>
      </c:catAx>
      <c:valAx>
        <c:axId val="1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8562"/>
        <c:axId val="96957848"/>
      </c:barChart>
      <c:catAx>
        <c:axId val="457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48"/>
        <c:auto val="1"/>
        <c:lblAlgn val="ctr"/>
        <c:lblOffset val="100"/>
        <c:noMultiLvlLbl val="0"/>
      </c:catAx>
      <c:valAx>
        <c:axId val="969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