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9381"/>
        <c:axId val="83991504"/>
      </c:scatterChart>
      <c:valAx>
        <c:axId val="1321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04"/>
        <c:crossesAt val="0"/>
        <c:crossBetween val="midCat"/>
      </c:valAx>
      <c:valAx>
        <c:axId val="8399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72507"/>
        <c:axId val="36202662"/>
      </c:scatterChart>
      <c:valAx>
        <c:axId val="7487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662"/>
        <c:crossesAt val="0"/>
        <c:crossBetween val="midCat"/>
      </c:valAx>
      <c:valAx>
        <c:axId val="3620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52185"/>
        <c:axId val="55257476"/>
      </c:scatterChart>
      <c:valAx>
        <c:axId val="5775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76"/>
        <c:crossesAt val="0"/>
        <c:crossBetween val="midCat"/>
      </c:valAx>
      <c:valAx>
        <c:axId val="5525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3266"/>
        <c:axId val="78367111"/>
      </c:scatterChart>
      <c:valAx>
        <c:axId val="9019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111"/>
        <c:crossesAt val="0"/>
        <c:crossBetween val="midCat"/>
      </c:valAx>
      <c:valAx>
        <c:axId val="7836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