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25654"/>
        <c:axId val="1614358"/>
      </c:scatterChart>
      <c:valAx>
        <c:axId val="40625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58"/>
        <c:crossesAt val="0"/>
        <c:crossBetween val="midCat"/>
      </c:valAx>
      <c:valAx>
        <c:axId val="161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43511"/>
        <c:axId val="74803831"/>
      </c:scatterChart>
      <c:valAx>
        <c:axId val="93843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831"/>
        <c:crossesAt val="0"/>
        <c:crossBetween val="midCat"/>
      </c:valAx>
      <c:valAx>
        <c:axId val="7480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