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81673"/>
        <c:axId val="87775208"/>
      </c:scatterChart>
      <c:valAx>
        <c:axId val="76081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208"/>
        <c:crossesAt val="0"/>
        <c:crossBetween val="midCat"/>
      </c:valAx>
      <c:valAx>
        <c:axId val="87775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48674"/>
        <c:axId val="10047372"/>
      </c:scatterChart>
      <c:valAx>
        <c:axId val="77948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7372"/>
        <c:crossesAt val="0"/>
        <c:crossBetween val="midCat"/>
      </c:valAx>
      <c:valAx>
        <c:axId val="10047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8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44669"/>
        <c:axId val="31803713"/>
      </c:scatterChart>
      <c:valAx>
        <c:axId val="86944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713"/>
        <c:crossesAt val="0"/>
        <c:crossBetween val="midCat"/>
      </c:valAx>
      <c:valAx>
        <c:axId val="31803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41958"/>
        <c:axId val="12840407"/>
      </c:scatterChart>
      <c:valAx>
        <c:axId val="85241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407"/>
        <c:crossesAt val="0"/>
        <c:crossBetween val="midCat"/>
      </c:valAx>
      <c:valAx>
        <c:axId val="12840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