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2496"/>
        <c:axId val="11277772"/>
      </c:barChart>
      <c:catAx>
        <c:axId val="244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72"/>
        <c:auto val="1"/>
        <c:lblAlgn val="ctr"/>
        <c:lblOffset val="100"/>
        <c:noMultiLvlLbl val="0"/>
      </c:catAx>
      <c:valAx>
        <c:axId val="112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32049"/>
        <c:axId val="49621058"/>
      </c:barChart>
      <c:catAx>
        <c:axId val="504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058"/>
        <c:auto val="1"/>
        <c:lblAlgn val="ctr"/>
        <c:lblOffset val="100"/>
        <c:noMultiLvlLbl val="0"/>
      </c:catAx>
      <c:valAx>
        <c:axId val="496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6879"/>
        <c:axId val="91916266"/>
      </c:barChart>
      <c:catAx>
        <c:axId val="968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66"/>
        <c:auto val="1"/>
        <c:lblAlgn val="ctr"/>
        <c:lblOffset val="100"/>
        <c:noMultiLvlLbl val="0"/>
      </c:catAx>
      <c:valAx>
        <c:axId val="919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5805"/>
        <c:axId val="68690155"/>
      </c:barChart>
      <c:catAx>
        <c:axId val="749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155"/>
        <c:auto val="1"/>
        <c:lblAlgn val="ctr"/>
        <c:lblOffset val="100"/>
        <c:noMultiLvlLbl val="0"/>
      </c:catAx>
      <c:valAx>
        <c:axId val="686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97025"/>
        <c:axId val="8351564"/>
      </c:barChart>
      <c:catAx>
        <c:axId val="392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64"/>
        <c:auto val="1"/>
        <c:lblAlgn val="ctr"/>
        <c:lblOffset val="100"/>
        <c:noMultiLvlLbl val="0"/>
      </c:catAx>
      <c:valAx>
        <c:axId val="83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9152"/>
        <c:axId val="73160423"/>
      </c:barChart>
      <c:catAx>
        <c:axId val="480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423"/>
        <c:auto val="1"/>
        <c:lblAlgn val="ctr"/>
        <c:lblOffset val="100"/>
        <c:noMultiLvlLbl val="0"/>
      </c:catAx>
      <c:valAx>
        <c:axId val="731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6354"/>
        <c:axId val="89784191"/>
      </c:barChart>
      <c:catAx>
        <c:axId val="729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91"/>
        <c:auto val="1"/>
        <c:lblAlgn val="ctr"/>
        <c:lblOffset val="100"/>
        <c:noMultiLvlLbl val="0"/>
      </c:catAx>
      <c:valAx>
        <c:axId val="897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6124"/>
        <c:axId val="56655205"/>
      </c:barChart>
      <c:catAx>
        <c:axId val="185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05"/>
        <c:auto val="1"/>
        <c:lblAlgn val="ctr"/>
        <c:lblOffset val="100"/>
        <c:noMultiLvlLbl val="0"/>
      </c:catAx>
      <c:valAx>
        <c:axId val="5665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7507"/>
        <c:axId val="28257733"/>
      </c:barChart>
      <c:catAx>
        <c:axId val="934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33"/>
        <c:auto val="1"/>
        <c:lblAlgn val="ctr"/>
        <c:lblOffset val="100"/>
        <c:noMultiLvlLbl val="0"/>
      </c:catAx>
      <c:valAx>
        <c:axId val="282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70"/>
        <c:axId val="18941221"/>
      </c:barChart>
      <c:catAx>
        <c:axId val="9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21"/>
        <c:auto val="1"/>
        <c:lblAlgn val="ctr"/>
        <c:lblOffset val="100"/>
        <c:noMultiLvlLbl val="0"/>
      </c:catAx>
      <c:valAx>
        <c:axId val="189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02667"/>
        <c:axId val="44299225"/>
      </c:barChart>
      <c:catAx>
        <c:axId val="733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25"/>
        <c:auto val="1"/>
        <c:lblAlgn val="ctr"/>
        <c:lblOffset val="100"/>
        <c:noMultiLvlLbl val="0"/>
      </c:catAx>
      <c:valAx>
        <c:axId val="442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9994"/>
        <c:axId val="76365120"/>
      </c:barChart>
      <c:catAx>
        <c:axId val="604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120"/>
        <c:auto val="1"/>
        <c:lblAlgn val="ctr"/>
        <c:lblOffset val="100"/>
        <c:noMultiLvlLbl val="0"/>
      </c:catAx>
      <c:valAx>
        <c:axId val="763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7877"/>
        <c:axId val="14658341"/>
      </c:barChart>
      <c:catAx>
        <c:axId val="276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341"/>
        <c:auto val="1"/>
        <c:lblAlgn val="ctr"/>
        <c:lblOffset val="100"/>
        <c:noMultiLvlLbl val="0"/>
      </c:catAx>
      <c:valAx>
        <c:axId val="146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57709"/>
        <c:axId val="10933230"/>
      </c:barChart>
      <c:catAx>
        <c:axId val="721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230"/>
        <c:auto val="1"/>
        <c:lblAlgn val="ctr"/>
        <c:lblOffset val="100"/>
        <c:noMultiLvlLbl val="0"/>
      </c:catAx>
      <c:valAx>
        <c:axId val="109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0210"/>
        <c:axId val="28632429"/>
      </c:barChart>
      <c:catAx>
        <c:axId val="475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429"/>
        <c:auto val="1"/>
        <c:lblAlgn val="ctr"/>
        <c:lblOffset val="100"/>
        <c:noMultiLvlLbl val="0"/>
      </c:catAx>
      <c:valAx>
        <c:axId val="286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154"/>
        <c:axId val="84882120"/>
      </c:barChart>
      <c:catAx>
        <c:axId val="44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20"/>
        <c:auto val="1"/>
        <c:lblAlgn val="ctr"/>
        <c:lblOffset val="100"/>
        <c:noMultiLvlLbl val="0"/>
      </c:catAx>
      <c:valAx>
        <c:axId val="848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1243"/>
        <c:axId val="3022546"/>
      </c:barChart>
      <c:catAx>
        <c:axId val="893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6"/>
        <c:auto val="1"/>
        <c:lblAlgn val="ctr"/>
        <c:lblOffset val="100"/>
        <c:noMultiLvlLbl val="0"/>
      </c:catAx>
      <c:valAx>
        <c:axId val="30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3272"/>
        <c:axId val="95447004"/>
      </c:barChart>
      <c:catAx>
        <c:axId val="334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04"/>
        <c:auto val="1"/>
        <c:lblAlgn val="ctr"/>
        <c:lblOffset val="100"/>
        <c:noMultiLvlLbl val="0"/>
      </c:catAx>
      <c:valAx>
        <c:axId val="954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