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89490"/>
        <c:axId val="81670735"/>
      </c:scatterChart>
      <c:valAx>
        <c:axId val="2818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735"/>
        <c:crossesAt val="0"/>
        <c:crossBetween val="midCat"/>
      </c:valAx>
      <c:valAx>
        <c:axId val="8167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45241"/>
        <c:axId val="17909586"/>
      </c:scatterChart>
      <c:valAx>
        <c:axId val="4744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586"/>
        <c:crossesAt val="0"/>
        <c:crossBetween val="midCat"/>
      </c:valAx>
      <c:valAx>
        <c:axId val="1790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49672"/>
        <c:axId val="31645436"/>
      </c:scatterChart>
      <c:valAx>
        <c:axId val="83649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436"/>
        <c:crossesAt val="0"/>
        <c:crossBetween val="midCat"/>
      </c:valAx>
      <c:valAx>
        <c:axId val="31645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18809"/>
        <c:axId val="38492976"/>
      </c:scatterChart>
      <c:valAx>
        <c:axId val="3631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976"/>
        <c:crossesAt val="0"/>
        <c:crossBetween val="midCat"/>
      </c:valAx>
      <c:valAx>
        <c:axId val="3849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