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33706"/>
        <c:axId val="46398343"/>
      </c:barChart>
      <c:catAx>
        <c:axId val="695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343"/>
        <c:auto val="1"/>
        <c:lblAlgn val="ctr"/>
        <c:lblOffset val="100"/>
        <c:noMultiLvlLbl val="0"/>
      </c:catAx>
      <c:valAx>
        <c:axId val="463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4904"/>
        <c:axId val="16811821"/>
      </c:barChart>
      <c:catAx>
        <c:axId val="276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821"/>
        <c:auto val="1"/>
        <c:lblAlgn val="ctr"/>
        <c:lblOffset val="100"/>
        <c:noMultiLvlLbl val="0"/>
      </c:catAx>
      <c:valAx>
        <c:axId val="168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85667"/>
        <c:axId val="54423067"/>
      </c:barChart>
      <c:catAx>
        <c:axId val="694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067"/>
        <c:auto val="1"/>
        <c:lblAlgn val="ctr"/>
        <c:lblOffset val="100"/>
        <c:noMultiLvlLbl val="0"/>
      </c:catAx>
      <c:valAx>
        <c:axId val="544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7639"/>
        <c:axId val="25400549"/>
      </c:barChart>
      <c:catAx>
        <c:axId val="69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549"/>
        <c:auto val="1"/>
        <c:lblAlgn val="ctr"/>
        <c:lblOffset val="100"/>
        <c:noMultiLvlLbl val="0"/>
      </c:catAx>
      <c:valAx>
        <c:axId val="254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43413"/>
        <c:axId val="81757336"/>
      </c:barChart>
      <c:catAx>
        <c:axId val="145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36"/>
        <c:auto val="1"/>
        <c:lblAlgn val="ctr"/>
        <c:lblOffset val="100"/>
        <c:noMultiLvlLbl val="0"/>
      </c:catAx>
      <c:valAx>
        <c:axId val="817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47295"/>
        <c:axId val="3744830"/>
      </c:barChart>
      <c:catAx>
        <c:axId val="920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30"/>
        <c:auto val="1"/>
        <c:lblAlgn val="ctr"/>
        <c:lblOffset val="100"/>
        <c:noMultiLvlLbl val="0"/>
      </c:catAx>
      <c:valAx>
        <c:axId val="37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0516"/>
        <c:axId val="26579150"/>
      </c:barChart>
      <c:catAx>
        <c:axId val="373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50"/>
        <c:auto val="1"/>
        <c:lblAlgn val="ctr"/>
        <c:lblOffset val="100"/>
        <c:noMultiLvlLbl val="0"/>
      </c:catAx>
      <c:valAx>
        <c:axId val="265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36728"/>
        <c:axId val="57087102"/>
      </c:barChart>
      <c:catAx>
        <c:axId val="116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102"/>
        <c:auto val="1"/>
        <c:lblAlgn val="ctr"/>
        <c:lblOffset val="100"/>
        <c:noMultiLvlLbl val="0"/>
      </c:catAx>
      <c:valAx>
        <c:axId val="570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04448"/>
        <c:axId val="63689561"/>
      </c:barChart>
      <c:catAx>
        <c:axId val="228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561"/>
        <c:auto val="1"/>
        <c:lblAlgn val="ctr"/>
        <c:lblOffset val="100"/>
        <c:noMultiLvlLbl val="0"/>
      </c:catAx>
      <c:valAx>
        <c:axId val="636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17644"/>
        <c:axId val="52063160"/>
      </c:barChart>
      <c:catAx>
        <c:axId val="7761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160"/>
        <c:auto val="1"/>
        <c:lblAlgn val="ctr"/>
        <c:lblOffset val="100"/>
        <c:noMultiLvlLbl val="0"/>
      </c:catAx>
      <c:valAx>
        <c:axId val="520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58159"/>
        <c:axId val="37990409"/>
      </c:barChart>
      <c:catAx>
        <c:axId val="455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409"/>
        <c:auto val="1"/>
        <c:lblAlgn val="ctr"/>
        <c:lblOffset val="100"/>
        <c:noMultiLvlLbl val="0"/>
      </c:catAx>
      <c:valAx>
        <c:axId val="379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6780"/>
        <c:axId val="91797223"/>
      </c:barChart>
      <c:catAx>
        <c:axId val="220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223"/>
        <c:auto val="1"/>
        <c:lblAlgn val="ctr"/>
        <c:lblOffset val="100"/>
        <c:noMultiLvlLbl val="0"/>
      </c:catAx>
      <c:valAx>
        <c:axId val="917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14622"/>
        <c:axId val="8797349"/>
      </c:barChart>
      <c:catAx>
        <c:axId val="519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49"/>
        <c:auto val="1"/>
        <c:lblAlgn val="ctr"/>
        <c:lblOffset val="100"/>
        <c:noMultiLvlLbl val="0"/>
      </c:catAx>
      <c:valAx>
        <c:axId val="87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6234"/>
        <c:axId val="11831931"/>
      </c:barChart>
      <c:catAx>
        <c:axId val="498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931"/>
        <c:auto val="1"/>
        <c:lblAlgn val="ctr"/>
        <c:lblOffset val="100"/>
        <c:noMultiLvlLbl val="0"/>
      </c:catAx>
      <c:valAx>
        <c:axId val="118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27545"/>
        <c:axId val="20308361"/>
      </c:barChart>
      <c:catAx>
        <c:axId val="2642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361"/>
        <c:auto val="1"/>
        <c:lblAlgn val="ctr"/>
        <c:lblOffset val="100"/>
        <c:noMultiLvlLbl val="0"/>
      </c:catAx>
      <c:valAx>
        <c:axId val="203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03127"/>
        <c:axId val="49046724"/>
      </c:barChart>
      <c:catAx>
        <c:axId val="760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24"/>
        <c:auto val="1"/>
        <c:lblAlgn val="ctr"/>
        <c:lblOffset val="100"/>
        <c:noMultiLvlLbl val="0"/>
      </c:catAx>
      <c:valAx>
        <c:axId val="490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66886"/>
        <c:axId val="26518807"/>
      </c:barChart>
      <c:catAx>
        <c:axId val="515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807"/>
        <c:auto val="1"/>
        <c:lblAlgn val="ctr"/>
        <c:lblOffset val="100"/>
        <c:noMultiLvlLbl val="0"/>
      </c:catAx>
      <c:valAx>
        <c:axId val="265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292"/>
        <c:axId val="58693432"/>
      </c:barChart>
      <c:catAx>
        <c:axId val="8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432"/>
        <c:auto val="1"/>
        <c:lblAlgn val="ctr"/>
        <c:lblOffset val="100"/>
        <c:noMultiLvlLbl val="0"/>
      </c:catAx>
      <c:valAx>
        <c:axId val="586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