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69868"/>
        <c:axId val="83092610"/>
      </c:scatterChart>
      <c:valAx>
        <c:axId val="3386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610"/>
        <c:crossesAt val="0"/>
        <c:crossBetween val="midCat"/>
      </c:valAx>
      <c:valAx>
        <c:axId val="8309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64880"/>
        <c:axId val="79362653"/>
      </c:scatterChart>
      <c:valAx>
        <c:axId val="88564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53"/>
        <c:crossesAt val="0"/>
        <c:crossBetween val="midCat"/>
      </c:valAx>
      <c:valAx>
        <c:axId val="7936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