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72080"/>
        <c:axId val="26266457"/>
      </c:scatterChart>
      <c:valAx>
        <c:axId val="7237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457"/>
        <c:crossesAt val="0"/>
        <c:crossBetween val="midCat"/>
      </c:valAx>
      <c:valAx>
        <c:axId val="2626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56534"/>
        <c:axId val="8203231"/>
      </c:scatterChart>
      <c:valAx>
        <c:axId val="4975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31"/>
        <c:crossesAt val="0"/>
        <c:crossBetween val="midCat"/>
      </c:valAx>
      <c:valAx>
        <c:axId val="820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73139"/>
        <c:axId val="30436246"/>
      </c:scatterChart>
      <c:valAx>
        <c:axId val="6407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246"/>
        <c:crossesAt val="0"/>
        <c:crossBetween val="midCat"/>
      </c:valAx>
      <c:valAx>
        <c:axId val="3043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42160"/>
        <c:axId val="49601571"/>
      </c:scatterChart>
      <c:valAx>
        <c:axId val="3284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571"/>
        <c:crossesAt val="0"/>
        <c:crossBetween val="midCat"/>
      </c:valAx>
      <c:valAx>
        <c:axId val="49601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