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18067"/>
        <c:axId val="66952025"/>
      </c:barChart>
      <c:catAx>
        <c:axId val="1461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025"/>
        <c:auto val="1"/>
        <c:lblAlgn val="ctr"/>
        <c:lblOffset val="100"/>
        <c:noMultiLvlLbl val="0"/>
      </c:catAx>
      <c:valAx>
        <c:axId val="669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76521"/>
        <c:axId val="60795718"/>
      </c:barChart>
      <c:catAx>
        <c:axId val="858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718"/>
        <c:auto val="1"/>
        <c:lblAlgn val="ctr"/>
        <c:lblOffset val="100"/>
        <c:noMultiLvlLbl val="0"/>
      </c:catAx>
      <c:valAx>
        <c:axId val="607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07839"/>
        <c:axId val="27295128"/>
      </c:barChart>
      <c:catAx>
        <c:axId val="230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128"/>
        <c:auto val="1"/>
        <c:lblAlgn val="ctr"/>
        <c:lblOffset val="100"/>
        <c:noMultiLvlLbl val="0"/>
      </c:catAx>
      <c:valAx>
        <c:axId val="272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54548"/>
        <c:axId val="62219200"/>
      </c:barChart>
      <c:catAx>
        <c:axId val="421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200"/>
        <c:auto val="1"/>
        <c:lblAlgn val="ctr"/>
        <c:lblOffset val="100"/>
        <c:noMultiLvlLbl val="0"/>
      </c:catAx>
      <c:valAx>
        <c:axId val="622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71480"/>
        <c:axId val="47181166"/>
      </c:barChart>
      <c:catAx>
        <c:axId val="109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166"/>
        <c:auto val="1"/>
        <c:lblAlgn val="ctr"/>
        <c:lblOffset val="100"/>
        <c:noMultiLvlLbl val="0"/>
      </c:catAx>
      <c:valAx>
        <c:axId val="471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28230"/>
        <c:axId val="54595408"/>
      </c:barChart>
      <c:catAx>
        <c:axId val="860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408"/>
        <c:auto val="1"/>
        <c:lblAlgn val="ctr"/>
        <c:lblOffset val="100"/>
        <c:noMultiLvlLbl val="0"/>
      </c:catAx>
      <c:valAx>
        <c:axId val="545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9993"/>
        <c:axId val="76243052"/>
      </c:barChart>
      <c:catAx>
        <c:axId val="918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052"/>
        <c:auto val="1"/>
        <c:lblAlgn val="ctr"/>
        <c:lblOffset val="100"/>
        <c:noMultiLvlLbl val="0"/>
      </c:catAx>
      <c:valAx>
        <c:axId val="762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8652"/>
        <c:axId val="74957770"/>
      </c:barChart>
      <c:catAx>
        <c:axId val="8617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770"/>
        <c:auto val="1"/>
        <c:lblAlgn val="ctr"/>
        <c:lblOffset val="100"/>
        <c:noMultiLvlLbl val="0"/>
      </c:catAx>
      <c:valAx>
        <c:axId val="749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80601"/>
        <c:axId val="73622952"/>
      </c:barChart>
      <c:catAx>
        <c:axId val="195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952"/>
        <c:auto val="1"/>
        <c:lblAlgn val="ctr"/>
        <c:lblOffset val="100"/>
        <c:noMultiLvlLbl val="0"/>
      </c:catAx>
      <c:valAx>
        <c:axId val="736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39419"/>
        <c:axId val="39599821"/>
      </c:barChart>
      <c:catAx>
        <c:axId val="202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821"/>
        <c:auto val="1"/>
        <c:lblAlgn val="ctr"/>
        <c:lblOffset val="100"/>
        <c:noMultiLvlLbl val="0"/>
      </c:catAx>
      <c:valAx>
        <c:axId val="395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8853"/>
        <c:axId val="90214236"/>
      </c:barChart>
      <c:catAx>
        <c:axId val="66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236"/>
        <c:auto val="1"/>
        <c:lblAlgn val="ctr"/>
        <c:lblOffset val="100"/>
        <c:noMultiLvlLbl val="0"/>
      </c:catAx>
      <c:valAx>
        <c:axId val="902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0160"/>
        <c:axId val="1730892"/>
      </c:barChart>
      <c:catAx>
        <c:axId val="289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92"/>
        <c:auto val="1"/>
        <c:lblAlgn val="ctr"/>
        <c:lblOffset val="100"/>
        <c:noMultiLvlLbl val="0"/>
      </c:catAx>
      <c:valAx>
        <c:axId val="17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73020"/>
        <c:axId val="92539480"/>
      </c:barChart>
      <c:catAx>
        <c:axId val="561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480"/>
        <c:auto val="1"/>
        <c:lblAlgn val="ctr"/>
        <c:lblOffset val="100"/>
        <c:noMultiLvlLbl val="0"/>
      </c:catAx>
      <c:valAx>
        <c:axId val="925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63680"/>
        <c:axId val="2282267"/>
      </c:barChart>
      <c:catAx>
        <c:axId val="4166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67"/>
        <c:auto val="1"/>
        <c:lblAlgn val="ctr"/>
        <c:lblOffset val="100"/>
        <c:noMultiLvlLbl val="0"/>
      </c:catAx>
      <c:valAx>
        <c:axId val="22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07622"/>
        <c:axId val="86214887"/>
      </c:barChart>
      <c:catAx>
        <c:axId val="743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87"/>
        <c:auto val="1"/>
        <c:lblAlgn val="ctr"/>
        <c:lblOffset val="100"/>
        <c:noMultiLvlLbl val="0"/>
      </c:catAx>
      <c:valAx>
        <c:axId val="862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62032"/>
        <c:axId val="88378729"/>
      </c:barChart>
      <c:catAx>
        <c:axId val="683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729"/>
        <c:auto val="1"/>
        <c:lblAlgn val="ctr"/>
        <c:lblOffset val="100"/>
        <c:noMultiLvlLbl val="0"/>
      </c:catAx>
      <c:valAx>
        <c:axId val="883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3512"/>
        <c:axId val="34284515"/>
      </c:barChart>
      <c:catAx>
        <c:axId val="855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15"/>
        <c:auto val="1"/>
        <c:lblAlgn val="ctr"/>
        <c:lblOffset val="100"/>
        <c:noMultiLvlLbl val="0"/>
      </c:catAx>
      <c:valAx>
        <c:axId val="342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98756"/>
        <c:axId val="52712106"/>
      </c:barChart>
      <c:catAx>
        <c:axId val="932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106"/>
        <c:auto val="1"/>
        <c:lblAlgn val="ctr"/>
        <c:lblOffset val="100"/>
        <c:noMultiLvlLbl val="0"/>
      </c:catAx>
      <c:valAx>
        <c:axId val="527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