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29234"/>
        <c:axId val="58645484"/>
      </c:scatterChart>
      <c:valAx>
        <c:axId val="9222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484"/>
        <c:crossesAt val="0"/>
        <c:crossBetween val="midCat"/>
      </c:valAx>
      <c:valAx>
        <c:axId val="5864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65813"/>
        <c:axId val="68927490"/>
      </c:scatterChart>
      <c:valAx>
        <c:axId val="3936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490"/>
        <c:crossesAt val="0"/>
        <c:crossBetween val="midCat"/>
      </c:valAx>
      <c:valAx>
        <c:axId val="6892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94332"/>
        <c:axId val="48357537"/>
      </c:scatterChart>
      <c:valAx>
        <c:axId val="7279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537"/>
        <c:crossesAt val="0"/>
        <c:crossBetween val="midCat"/>
      </c:valAx>
      <c:valAx>
        <c:axId val="4835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89065"/>
        <c:axId val="80624271"/>
      </c:scatterChart>
      <c:valAx>
        <c:axId val="14289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271"/>
        <c:crossesAt val="0"/>
        <c:crossBetween val="midCat"/>
      </c:valAx>
      <c:valAx>
        <c:axId val="8062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