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438729"/>
        <c:axId val="18197252"/>
      </c:barChart>
      <c:catAx>
        <c:axId val="33438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7252"/>
        <c:auto val="1"/>
        <c:lblAlgn val="ctr"/>
        <c:lblOffset val="100"/>
        <c:noMultiLvlLbl val="0"/>
      </c:catAx>
      <c:valAx>
        <c:axId val="18197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8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106664"/>
        <c:axId val="94523564"/>
      </c:barChart>
      <c:catAx>
        <c:axId val="78106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3564"/>
        <c:auto val="1"/>
        <c:lblAlgn val="ctr"/>
        <c:lblOffset val="100"/>
        <c:noMultiLvlLbl val="0"/>
      </c:catAx>
      <c:valAx>
        <c:axId val="94523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6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893524"/>
        <c:axId val="26826426"/>
      </c:barChart>
      <c:catAx>
        <c:axId val="43893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6426"/>
        <c:auto val="1"/>
        <c:lblAlgn val="ctr"/>
        <c:lblOffset val="100"/>
        <c:noMultiLvlLbl val="0"/>
      </c:catAx>
      <c:valAx>
        <c:axId val="26826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3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863433"/>
        <c:axId val="15977628"/>
      </c:barChart>
      <c:catAx>
        <c:axId val="83863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7628"/>
        <c:auto val="1"/>
        <c:lblAlgn val="ctr"/>
        <c:lblOffset val="100"/>
        <c:noMultiLvlLbl val="0"/>
      </c:catAx>
      <c:valAx>
        <c:axId val="15977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3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373732"/>
        <c:axId val="17476152"/>
      </c:barChart>
      <c:catAx>
        <c:axId val="43373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6152"/>
        <c:auto val="1"/>
        <c:lblAlgn val="ctr"/>
        <c:lblOffset val="100"/>
        <c:noMultiLvlLbl val="0"/>
      </c:catAx>
      <c:valAx>
        <c:axId val="17476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3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085883"/>
        <c:axId val="32959114"/>
      </c:barChart>
      <c:catAx>
        <c:axId val="69085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9114"/>
        <c:auto val="1"/>
        <c:lblAlgn val="ctr"/>
        <c:lblOffset val="100"/>
        <c:noMultiLvlLbl val="0"/>
      </c:catAx>
      <c:valAx>
        <c:axId val="32959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5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588936"/>
        <c:axId val="4152076"/>
      </c:barChart>
      <c:catAx>
        <c:axId val="98588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076"/>
        <c:auto val="1"/>
        <c:lblAlgn val="ctr"/>
        <c:lblOffset val="100"/>
        <c:noMultiLvlLbl val="0"/>
      </c:catAx>
      <c:valAx>
        <c:axId val="4152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8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314381"/>
        <c:axId val="76467129"/>
      </c:barChart>
      <c:catAx>
        <c:axId val="80314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7129"/>
        <c:auto val="1"/>
        <c:lblAlgn val="ctr"/>
        <c:lblOffset val="100"/>
        <c:noMultiLvlLbl val="0"/>
      </c:catAx>
      <c:valAx>
        <c:axId val="76467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4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734634"/>
        <c:axId val="83674150"/>
      </c:barChart>
      <c:catAx>
        <c:axId val="57734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4150"/>
        <c:auto val="1"/>
        <c:lblAlgn val="ctr"/>
        <c:lblOffset val="100"/>
        <c:noMultiLvlLbl val="0"/>
      </c:catAx>
      <c:valAx>
        <c:axId val="83674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4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864221"/>
        <c:axId val="22589069"/>
      </c:barChart>
      <c:catAx>
        <c:axId val="75864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9069"/>
        <c:auto val="1"/>
        <c:lblAlgn val="ctr"/>
        <c:lblOffset val="100"/>
        <c:noMultiLvlLbl val="0"/>
      </c:catAx>
      <c:valAx>
        <c:axId val="22589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4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259994"/>
        <c:axId val="10431365"/>
      </c:barChart>
      <c:catAx>
        <c:axId val="50259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1365"/>
        <c:auto val="1"/>
        <c:lblAlgn val="ctr"/>
        <c:lblOffset val="100"/>
        <c:noMultiLvlLbl val="0"/>
      </c:catAx>
      <c:valAx>
        <c:axId val="10431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9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865206"/>
        <c:axId val="14863351"/>
      </c:barChart>
      <c:catAx>
        <c:axId val="25865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3351"/>
        <c:auto val="1"/>
        <c:lblAlgn val="ctr"/>
        <c:lblOffset val="100"/>
        <c:noMultiLvlLbl val="0"/>
      </c:catAx>
      <c:valAx>
        <c:axId val="14863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5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254483"/>
        <c:axId val="1195832"/>
      </c:barChart>
      <c:catAx>
        <c:axId val="33254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832"/>
        <c:auto val="1"/>
        <c:lblAlgn val="ctr"/>
        <c:lblOffset val="100"/>
        <c:noMultiLvlLbl val="0"/>
      </c:catAx>
      <c:valAx>
        <c:axId val="1195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4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663920"/>
        <c:axId val="5599810"/>
      </c:barChart>
      <c:catAx>
        <c:axId val="35663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810"/>
        <c:auto val="1"/>
        <c:lblAlgn val="ctr"/>
        <c:lblOffset val="100"/>
        <c:noMultiLvlLbl val="0"/>
      </c:catAx>
      <c:valAx>
        <c:axId val="5599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3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52362"/>
        <c:axId val="10888955"/>
      </c:barChart>
      <c:catAx>
        <c:axId val="4352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8955"/>
        <c:auto val="1"/>
        <c:lblAlgn val="ctr"/>
        <c:lblOffset val="100"/>
        <c:noMultiLvlLbl val="0"/>
      </c:catAx>
      <c:valAx>
        <c:axId val="10888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1214"/>
        <c:axId val="36833471"/>
      </c:barChart>
      <c:catAx>
        <c:axId val="691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3471"/>
        <c:auto val="1"/>
        <c:lblAlgn val="ctr"/>
        <c:lblOffset val="100"/>
        <c:noMultiLvlLbl val="0"/>
      </c:catAx>
      <c:valAx>
        <c:axId val="36833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009182"/>
        <c:axId val="43032259"/>
      </c:barChart>
      <c:catAx>
        <c:axId val="40009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2259"/>
        <c:auto val="1"/>
        <c:lblAlgn val="ctr"/>
        <c:lblOffset val="100"/>
        <c:noMultiLvlLbl val="0"/>
      </c:catAx>
      <c:valAx>
        <c:axId val="43032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9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881371"/>
        <c:axId val="61664384"/>
      </c:barChart>
      <c:catAx>
        <c:axId val="71881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4384"/>
        <c:auto val="1"/>
        <c:lblAlgn val="ctr"/>
        <c:lblOffset val="100"/>
        <c:noMultiLvlLbl val="0"/>
      </c:catAx>
      <c:valAx>
        <c:axId val="61664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1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