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20197"/>
        <c:axId val="76093881"/>
      </c:scatterChart>
      <c:valAx>
        <c:axId val="3192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881"/>
        <c:crossesAt val="0"/>
        <c:crossBetween val="midCat"/>
      </c:valAx>
      <c:valAx>
        <c:axId val="7609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6205"/>
        <c:axId val="36097744"/>
      </c:scatterChart>
      <c:valAx>
        <c:axId val="4969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744"/>
        <c:crossesAt val="0"/>
        <c:crossBetween val="midCat"/>
      </c:valAx>
      <c:valAx>
        <c:axId val="3609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71672"/>
        <c:axId val="22477311"/>
      </c:scatterChart>
      <c:valAx>
        <c:axId val="4217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311"/>
        <c:crossesAt val="0"/>
        <c:crossBetween val="midCat"/>
      </c:valAx>
      <c:valAx>
        <c:axId val="2247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87925"/>
        <c:axId val="84842778"/>
      </c:scatterChart>
      <c:valAx>
        <c:axId val="2998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778"/>
        <c:crossesAt val="0"/>
        <c:crossBetween val="midCat"/>
      </c:valAx>
      <c:valAx>
        <c:axId val="8484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