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03212"/>
        <c:axId val="11363421"/>
      </c:scatterChart>
      <c:valAx>
        <c:axId val="1300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421"/>
        <c:crossesAt val="0"/>
        <c:crossBetween val="midCat"/>
      </c:valAx>
      <c:valAx>
        <c:axId val="1136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39273"/>
        <c:axId val="52073133"/>
      </c:scatterChart>
      <c:valAx>
        <c:axId val="8013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133"/>
        <c:crossesAt val="0"/>
        <c:crossBetween val="midCat"/>
      </c:valAx>
      <c:valAx>
        <c:axId val="5207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40991"/>
        <c:axId val="34827541"/>
      </c:scatterChart>
      <c:valAx>
        <c:axId val="8464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541"/>
        <c:crossesAt val="0"/>
        <c:crossBetween val="midCat"/>
      </c:valAx>
      <c:valAx>
        <c:axId val="3482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72054"/>
        <c:axId val="50290280"/>
      </c:scatterChart>
      <c:valAx>
        <c:axId val="2977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280"/>
        <c:crossesAt val="0"/>
        <c:crossBetween val="midCat"/>
      </c:valAx>
      <c:valAx>
        <c:axId val="5029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