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45452"/>
        <c:axId val="51887326"/>
      </c:scatterChart>
      <c:valAx>
        <c:axId val="18645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7326"/>
        <c:crossesAt val="0"/>
        <c:crossBetween val="midCat"/>
      </c:valAx>
      <c:valAx>
        <c:axId val="5188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45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