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116759"/>
        <c:axId val="15377752"/>
      </c:scatterChart>
      <c:valAx>
        <c:axId val="53116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77752"/>
        <c:crossesAt val="0"/>
        <c:crossBetween val="midCat"/>
      </c:valAx>
      <c:valAx>
        <c:axId val="15377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16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