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86865"/>
        <c:axId val="60605105"/>
      </c:scatterChart>
      <c:valAx>
        <c:axId val="51086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5105"/>
        <c:crossesAt val="0"/>
        <c:crossBetween val="midCat"/>
      </c:valAx>
      <c:valAx>
        <c:axId val="60605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86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