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326117"/>
        <c:axId val="53766649"/>
      </c:scatterChart>
      <c:valAx>
        <c:axId val="39326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66649"/>
        <c:crossesAt val="0"/>
        <c:crossBetween val="midCat"/>
      </c:valAx>
      <c:valAx>
        <c:axId val="53766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261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