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918152"/>
        <c:axId val="4958076"/>
      </c:scatterChart>
      <c:valAx>
        <c:axId val="589181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8076"/>
        <c:crossesAt val="0"/>
        <c:crossBetween val="midCat"/>
      </c:valAx>
      <c:valAx>
        <c:axId val="4958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181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