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894979"/>
        <c:axId val="88896184"/>
      </c:scatterChart>
      <c:valAx>
        <c:axId val="588949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6184"/>
        <c:crossesAt val="0"/>
        <c:crossBetween val="midCat"/>
      </c:valAx>
      <c:valAx>
        <c:axId val="88896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4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887149"/>
        <c:axId val="90997498"/>
      </c:scatterChart>
      <c:valAx>
        <c:axId val="538871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7498"/>
        <c:crossesAt val="0"/>
        <c:crossBetween val="midCat"/>
      </c:valAx>
      <c:valAx>
        <c:axId val="90997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7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