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7240151"/>
        <c:axId val="3688748"/>
      </c:scatterChart>
      <c:valAx>
        <c:axId val="2724015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8748"/>
        <c:crossesAt val="0"/>
        <c:crossBetween val="midCat"/>
      </c:valAx>
      <c:valAx>
        <c:axId val="36887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4015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4243756"/>
        <c:axId val="76387331"/>
      </c:scatterChart>
      <c:valAx>
        <c:axId val="9424375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87331"/>
        <c:crossesAt val="0"/>
        <c:crossBetween val="midCat"/>
      </c:valAx>
      <c:valAx>
        <c:axId val="763873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4375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