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26358"/>
        <c:axId val="16363176"/>
      </c:barChart>
      <c:catAx>
        <c:axId val="13626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3176"/>
        <c:crossesAt val="0"/>
        <c:auto val="1"/>
        <c:lblAlgn val="ctr"/>
        <c:lblOffset val="100"/>
        <c:noMultiLvlLbl val="0"/>
      </c:catAx>
      <c:valAx>
        <c:axId val="163631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63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39694"/>
        <c:axId val="6729485"/>
      </c:barChart>
      <c:catAx>
        <c:axId val="34939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485"/>
        <c:crossesAt val="0"/>
        <c:auto val="1"/>
        <c:lblAlgn val="ctr"/>
        <c:lblOffset val="100"/>
        <c:noMultiLvlLbl val="0"/>
      </c:catAx>
      <c:valAx>
        <c:axId val="67294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396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048979"/>
        <c:axId val="64216909"/>
      </c:barChart>
      <c:catAx>
        <c:axId val="58048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16909"/>
        <c:crossesAt val="0"/>
        <c:auto val="1"/>
        <c:lblAlgn val="ctr"/>
        <c:lblOffset val="100"/>
        <c:noMultiLvlLbl val="0"/>
      </c:catAx>
      <c:valAx>
        <c:axId val="642169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489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