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0886498584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3607914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