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6684"/>
        <c:axId val="26162722"/>
      </c:barChart>
      <c:catAx>
        <c:axId val="846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62722"/>
        <c:crossesAt val="0"/>
        <c:auto val="1"/>
        <c:lblAlgn val="ctr"/>
        <c:lblOffset val="100"/>
        <c:noMultiLvlLbl val="0"/>
      </c:catAx>
      <c:valAx>
        <c:axId val="261627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6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485465"/>
        <c:axId val="23025897"/>
      </c:barChart>
      <c:catAx>
        <c:axId val="36485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5897"/>
        <c:crossesAt val="0"/>
        <c:auto val="1"/>
        <c:lblAlgn val="ctr"/>
        <c:lblOffset val="100"/>
        <c:noMultiLvlLbl val="0"/>
      </c:catAx>
      <c:valAx>
        <c:axId val="230258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85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554609"/>
        <c:axId val="81249308"/>
      </c:barChart>
      <c:catAx>
        <c:axId val="32554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49308"/>
        <c:crossesAt val="0"/>
        <c:auto val="1"/>
        <c:lblAlgn val="ctr"/>
        <c:lblOffset val="100"/>
        <c:noMultiLvlLbl val="0"/>
      </c:catAx>
      <c:valAx>
        <c:axId val="812493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54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