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7829784328898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76960092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