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212300"/>
        <c:axId val="89643692"/>
      </c:barChart>
      <c:catAx>
        <c:axId val="792123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43692"/>
        <c:crossesAt val="0"/>
        <c:auto val="1"/>
        <c:lblAlgn val="ctr"/>
        <c:lblOffset val="100"/>
        <c:noMultiLvlLbl val="0"/>
      </c:catAx>
      <c:valAx>
        <c:axId val="8964369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1230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728338"/>
        <c:axId val="82280144"/>
      </c:barChart>
      <c:catAx>
        <c:axId val="567283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80144"/>
        <c:crossesAt val="0"/>
        <c:auto val="1"/>
        <c:lblAlgn val="ctr"/>
        <c:lblOffset val="100"/>
        <c:noMultiLvlLbl val="0"/>
      </c:catAx>
      <c:valAx>
        <c:axId val="8228014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2833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303953"/>
        <c:axId val="57103432"/>
      </c:barChart>
      <c:catAx>
        <c:axId val="323039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103432"/>
        <c:crossesAt val="0"/>
        <c:auto val="1"/>
        <c:lblAlgn val="ctr"/>
        <c:lblOffset val="100"/>
        <c:noMultiLvlLbl val="0"/>
      </c:catAx>
      <c:valAx>
        <c:axId val="5710343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039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