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10746669991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6663485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