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748162"/>
        <c:axId val="63333796"/>
      </c:barChart>
      <c:catAx>
        <c:axId val="597481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33796"/>
        <c:auto val="1"/>
        <c:lblAlgn val="ctr"/>
        <c:lblOffset val="100"/>
        <c:noMultiLvlLbl val="0"/>
      </c:catAx>
      <c:valAx>
        <c:axId val="633337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481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0426502"/>
        <c:axId val="39529418"/>
      </c:barChart>
      <c:catAx>
        <c:axId val="904265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29418"/>
        <c:auto val="1"/>
        <c:lblAlgn val="ctr"/>
        <c:lblOffset val="100"/>
        <c:noMultiLvlLbl val="0"/>
      </c:catAx>
      <c:valAx>
        <c:axId val="395294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265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5313107"/>
        <c:axId val="38610345"/>
      </c:barChart>
      <c:catAx>
        <c:axId val="353131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10345"/>
        <c:auto val="1"/>
        <c:lblAlgn val="ctr"/>
        <c:lblOffset val="100"/>
        <c:noMultiLvlLbl val="0"/>
      </c:catAx>
      <c:valAx>
        <c:axId val="386103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131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455532"/>
        <c:axId val="14974766"/>
      </c:barChart>
      <c:catAx>
        <c:axId val="234555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74766"/>
        <c:auto val="1"/>
        <c:lblAlgn val="ctr"/>
        <c:lblOffset val="100"/>
        <c:noMultiLvlLbl val="0"/>
      </c:catAx>
      <c:valAx>
        <c:axId val="149747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555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