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6711"/>
        <c:axId val="16920110"/>
      </c:lineChart>
      <c:catAx>
        <c:axId val="376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110"/>
        <c:crossesAt val="0"/>
        <c:auto val="1"/>
        <c:lblAlgn val="ctr"/>
        <c:lblOffset val="100"/>
        <c:noMultiLvlLbl val="0"/>
      </c:catAx>
      <c:valAx>
        <c:axId val="1692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9398"/>
        <c:axId val="93691474"/>
      </c:lineChart>
      <c:catAx>
        <c:axId val="950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474"/>
        <c:crossesAt val="0"/>
        <c:auto val="1"/>
        <c:lblAlgn val="ctr"/>
        <c:lblOffset val="100"/>
        <c:noMultiLvlLbl val="0"/>
      </c:catAx>
      <c:valAx>
        <c:axId val="9369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02516"/>
        <c:axId val="51300526"/>
      </c:barChart>
      <c:catAx>
        <c:axId val="111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526"/>
        <c:crossesAt val="0"/>
        <c:auto val="1"/>
        <c:lblAlgn val="ctr"/>
        <c:lblOffset val="100"/>
        <c:noMultiLvlLbl val="0"/>
      </c:catAx>
      <c:valAx>
        <c:axId val="5130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51081"/>
        <c:axId val="32921846"/>
        <c:axId val="76537817"/>
      </c:bar3DChart>
      <c:catAx>
        <c:axId val="248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1846"/>
        <c:crossesAt val="0"/>
        <c:auto val="1"/>
        <c:lblAlgn val="ctr"/>
        <c:lblOffset val="100"/>
        <c:noMultiLvlLbl val="0"/>
      </c:catAx>
      <c:valAx>
        <c:axId val="3292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1081"/>
        <c:crossesAt val="1"/>
        <c:crossBetween val="midCat"/>
      </c:valAx>
      <c:serAx>
        <c:axId val="765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1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95266"/>
        <c:axId val="44081386"/>
      </c:scatterChart>
      <c:valAx>
        <c:axId val="766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1386"/>
        <c:crossesAt val="0"/>
        <c:crossBetween val="midCat"/>
      </c:valAx>
      <c:valAx>
        <c:axId val="4408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5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00805"/>
        <c:axId val="54683114"/>
      </c:scatterChart>
      <c:valAx>
        <c:axId val="4610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114"/>
        <c:crossesAt val="0"/>
        <c:crossBetween val="midCat"/>
        <c:majorUnit val="30"/>
        <c:minorUnit val="30"/>
      </c:valAx>
      <c:valAx>
        <c:axId val="54683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0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36236"/>
        <c:axId val="41066778"/>
      </c:scatterChart>
      <c:valAx>
        <c:axId val="97536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778"/>
        <c:crossesAt val="0"/>
        <c:crossBetween val="midCat"/>
        <c:majorUnit val="30"/>
        <c:minorUnit val="30"/>
      </c:valAx>
      <c:valAx>
        <c:axId val="41066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36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