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453468"/>
        <c:axId val="46254370"/>
      </c:scatterChart>
      <c:valAx>
        <c:axId val="63453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54370"/>
        <c:crossesAt val="0"/>
        <c:crossBetween val="midCat"/>
      </c:valAx>
      <c:valAx>
        <c:axId val="46254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534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963501"/>
        <c:axId val="3129461"/>
      </c:scatterChart>
      <c:valAx>
        <c:axId val="49963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9461"/>
        <c:crossesAt val="0"/>
        <c:crossBetween val="midCat"/>
      </c:valAx>
      <c:valAx>
        <c:axId val="3129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635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