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290045"/>
        <c:axId val="51241498"/>
      </c:lineChart>
      <c:catAx>
        <c:axId val="45290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41498"/>
        <c:crossesAt val="0"/>
        <c:auto val="1"/>
        <c:lblAlgn val="ctr"/>
        <c:lblOffset val="100"/>
        <c:noMultiLvlLbl val="0"/>
      </c:catAx>
      <c:valAx>
        <c:axId val="51241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90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79709"/>
        <c:axId val="38279194"/>
      </c:lineChart>
      <c:catAx>
        <c:axId val="8079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79194"/>
        <c:crossesAt val="0"/>
        <c:auto val="1"/>
        <c:lblAlgn val="ctr"/>
        <c:lblOffset val="100"/>
        <c:noMultiLvlLbl val="0"/>
      </c:catAx>
      <c:valAx>
        <c:axId val="38279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9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444006"/>
        <c:axId val="27632050"/>
      </c:lineChart>
      <c:catAx>
        <c:axId val="75444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32050"/>
        <c:crossesAt val="0"/>
        <c:auto val="1"/>
        <c:lblAlgn val="ctr"/>
        <c:lblOffset val="100"/>
        <c:noMultiLvlLbl val="0"/>
      </c:catAx>
      <c:valAx>
        <c:axId val="27632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44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433880"/>
        <c:axId val="3206153"/>
      </c:lineChart>
      <c:catAx>
        <c:axId val="97433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6153"/>
        <c:crossesAt val="0"/>
        <c:auto val="1"/>
        <c:lblAlgn val="ctr"/>
        <c:lblOffset val="100"/>
        <c:noMultiLvlLbl val="0"/>
      </c:catAx>
      <c:valAx>
        <c:axId val="3206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33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06147"/>
        <c:axId val="96001432"/>
      </c:lineChart>
      <c:catAx>
        <c:axId val="6906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01432"/>
        <c:crossesAt val="0"/>
        <c:auto val="1"/>
        <c:lblAlgn val="ctr"/>
        <c:lblOffset val="100"/>
        <c:noMultiLvlLbl val="0"/>
      </c:catAx>
      <c:valAx>
        <c:axId val="96001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6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532402"/>
        <c:axId val="85680930"/>
      </c:lineChart>
      <c:catAx>
        <c:axId val="41532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80930"/>
        <c:crossesAt val="0"/>
        <c:auto val="1"/>
        <c:lblAlgn val="ctr"/>
        <c:lblOffset val="100"/>
        <c:noMultiLvlLbl val="0"/>
      </c:catAx>
      <c:valAx>
        <c:axId val="85680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32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740673"/>
        <c:axId val="5704200"/>
      </c:lineChart>
      <c:catAx>
        <c:axId val="30740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4200"/>
        <c:crossesAt val="0"/>
        <c:auto val="1"/>
        <c:lblAlgn val="ctr"/>
        <c:lblOffset val="100"/>
        <c:noMultiLvlLbl val="0"/>
      </c:catAx>
      <c:valAx>
        <c:axId val="5704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40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961856"/>
        <c:axId val="22970780"/>
      </c:lineChart>
      <c:catAx>
        <c:axId val="55961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70780"/>
        <c:crossesAt val="0"/>
        <c:auto val="1"/>
        <c:lblAlgn val="ctr"/>
        <c:lblOffset val="100"/>
        <c:noMultiLvlLbl val="0"/>
      </c:catAx>
      <c:valAx>
        <c:axId val="22970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61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897604"/>
        <c:axId val="52615660"/>
      </c:lineChart>
      <c:catAx>
        <c:axId val="88897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15660"/>
        <c:crossesAt val="0"/>
        <c:auto val="1"/>
        <c:lblAlgn val="ctr"/>
        <c:lblOffset val="100"/>
        <c:noMultiLvlLbl val="0"/>
      </c:catAx>
      <c:valAx>
        <c:axId val="52615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97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411552"/>
        <c:axId val="48228232"/>
      </c:lineChart>
      <c:catAx>
        <c:axId val="91411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28232"/>
        <c:crossesAt val="0"/>
        <c:auto val="1"/>
        <c:lblAlgn val="ctr"/>
        <c:lblOffset val="100"/>
        <c:noMultiLvlLbl val="0"/>
      </c:catAx>
      <c:valAx>
        <c:axId val="48228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11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