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5813455"/>
        <c:axId val="48224653"/>
      </c:scatterChart>
      <c:valAx>
        <c:axId val="5581345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24653"/>
        <c:crossesAt val="0"/>
        <c:crossBetween val="midCat"/>
      </c:valAx>
      <c:valAx>
        <c:axId val="482246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134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9514416"/>
        <c:axId val="95087040"/>
      </c:scatterChart>
      <c:valAx>
        <c:axId val="8951441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87040"/>
        <c:crossesAt val="0"/>
        <c:crossBetween val="midCat"/>
      </c:valAx>
      <c:valAx>
        <c:axId val="950870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144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