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97517"/>
        <c:axId val="74956335"/>
      </c:scatterChart>
      <c:valAx>
        <c:axId val="91097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6335"/>
        <c:crossesAt val="0"/>
        <c:crossBetween val="midCat"/>
      </c:valAx>
      <c:valAx>
        <c:axId val="7495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7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