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26594"/>
        <c:axId val="84142176"/>
      </c:barChart>
      <c:catAx>
        <c:axId val="9762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176"/>
        <c:auto val="1"/>
        <c:lblAlgn val="ctr"/>
        <c:lblOffset val="100"/>
        <c:noMultiLvlLbl val="0"/>
      </c:catAx>
      <c:valAx>
        <c:axId val="841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07161"/>
        <c:axId val="44514406"/>
      </c:barChart>
      <c:catAx>
        <c:axId val="255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406"/>
        <c:auto val="1"/>
        <c:lblAlgn val="ctr"/>
        <c:lblOffset val="100"/>
        <c:noMultiLvlLbl val="0"/>
      </c:catAx>
      <c:valAx>
        <c:axId val="445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62277"/>
        <c:axId val="70790899"/>
      </c:barChart>
      <c:catAx>
        <c:axId val="953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899"/>
        <c:auto val="1"/>
        <c:lblAlgn val="ctr"/>
        <c:lblOffset val="100"/>
        <c:noMultiLvlLbl val="0"/>
      </c:catAx>
      <c:valAx>
        <c:axId val="707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55681"/>
        <c:axId val="56308094"/>
      </c:barChart>
      <c:catAx>
        <c:axId val="2765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094"/>
        <c:auto val="1"/>
        <c:lblAlgn val="ctr"/>
        <c:lblOffset val="100"/>
        <c:noMultiLvlLbl val="0"/>
      </c:catAx>
      <c:valAx>
        <c:axId val="563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49139"/>
        <c:axId val="46237156"/>
      </c:barChart>
      <c:catAx>
        <c:axId val="9204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156"/>
        <c:auto val="1"/>
        <c:lblAlgn val="ctr"/>
        <c:lblOffset val="100"/>
        <c:noMultiLvlLbl val="0"/>
      </c:catAx>
      <c:valAx>
        <c:axId val="4623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45188"/>
        <c:axId val="22952454"/>
      </c:barChart>
      <c:catAx>
        <c:axId val="7984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454"/>
        <c:auto val="1"/>
        <c:lblAlgn val="ctr"/>
        <c:lblOffset val="100"/>
        <c:noMultiLvlLbl val="0"/>
      </c:catAx>
      <c:valAx>
        <c:axId val="229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49448"/>
        <c:axId val="84981190"/>
      </c:barChart>
      <c:catAx>
        <c:axId val="3954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190"/>
        <c:auto val="1"/>
        <c:lblAlgn val="ctr"/>
        <c:lblOffset val="100"/>
        <c:noMultiLvlLbl val="0"/>
      </c:catAx>
      <c:valAx>
        <c:axId val="849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79193"/>
        <c:axId val="19058124"/>
      </c:barChart>
      <c:catAx>
        <c:axId val="438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124"/>
        <c:auto val="1"/>
        <c:lblAlgn val="ctr"/>
        <c:lblOffset val="100"/>
        <c:noMultiLvlLbl val="0"/>
      </c:catAx>
      <c:valAx>
        <c:axId val="190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08994"/>
        <c:axId val="54618330"/>
      </c:barChart>
      <c:catAx>
        <c:axId val="9930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330"/>
        <c:auto val="1"/>
        <c:lblAlgn val="ctr"/>
        <c:lblOffset val="100"/>
        <c:noMultiLvlLbl val="0"/>
      </c:catAx>
      <c:valAx>
        <c:axId val="546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0927"/>
        <c:axId val="25297140"/>
      </c:barChart>
      <c:catAx>
        <c:axId val="75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140"/>
        <c:auto val="1"/>
        <c:lblAlgn val="ctr"/>
        <c:lblOffset val="100"/>
        <c:noMultiLvlLbl val="0"/>
      </c:catAx>
      <c:valAx>
        <c:axId val="252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21191"/>
        <c:axId val="14599727"/>
      </c:barChart>
      <c:catAx>
        <c:axId val="5572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27"/>
        <c:auto val="1"/>
        <c:lblAlgn val="ctr"/>
        <c:lblOffset val="100"/>
        <c:noMultiLvlLbl val="0"/>
      </c:catAx>
      <c:valAx>
        <c:axId val="145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4114"/>
        <c:axId val="21890845"/>
      </c:barChart>
      <c:catAx>
        <c:axId val="4492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845"/>
        <c:auto val="1"/>
        <c:lblAlgn val="ctr"/>
        <c:lblOffset val="100"/>
        <c:noMultiLvlLbl val="0"/>
      </c:catAx>
      <c:valAx>
        <c:axId val="218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8562"/>
        <c:axId val="5079604"/>
      </c:barChart>
      <c:catAx>
        <c:axId val="949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04"/>
        <c:auto val="1"/>
        <c:lblAlgn val="ctr"/>
        <c:lblOffset val="100"/>
        <c:noMultiLvlLbl val="0"/>
      </c:catAx>
      <c:valAx>
        <c:axId val="50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5750"/>
        <c:axId val="52076525"/>
      </c:barChart>
      <c:catAx>
        <c:axId val="273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525"/>
        <c:auto val="1"/>
        <c:lblAlgn val="ctr"/>
        <c:lblOffset val="100"/>
        <c:noMultiLvlLbl val="0"/>
      </c:catAx>
      <c:valAx>
        <c:axId val="520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07321"/>
        <c:axId val="76366830"/>
      </c:barChart>
      <c:catAx>
        <c:axId val="173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830"/>
        <c:auto val="1"/>
        <c:lblAlgn val="ctr"/>
        <c:lblOffset val="100"/>
        <c:noMultiLvlLbl val="0"/>
      </c:catAx>
      <c:valAx>
        <c:axId val="763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23937"/>
        <c:axId val="54506535"/>
      </c:barChart>
      <c:catAx>
        <c:axId val="6432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535"/>
        <c:auto val="1"/>
        <c:lblAlgn val="ctr"/>
        <c:lblOffset val="100"/>
        <c:noMultiLvlLbl val="0"/>
      </c:catAx>
      <c:valAx>
        <c:axId val="545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0746"/>
        <c:axId val="65409853"/>
      </c:barChart>
      <c:catAx>
        <c:axId val="44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853"/>
        <c:auto val="1"/>
        <c:lblAlgn val="ctr"/>
        <c:lblOffset val="100"/>
        <c:noMultiLvlLbl val="0"/>
      </c:catAx>
      <c:valAx>
        <c:axId val="654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65757"/>
        <c:axId val="78108111"/>
      </c:barChart>
      <c:catAx>
        <c:axId val="3726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111"/>
        <c:auto val="1"/>
        <c:lblAlgn val="ctr"/>
        <c:lblOffset val="100"/>
        <c:noMultiLvlLbl val="0"/>
      </c:catAx>
      <c:valAx>
        <c:axId val="781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