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0710"/>
        <c:axId val="60170159"/>
      </c:scatterChart>
      <c:valAx>
        <c:axId val="9664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59"/>
        <c:crossesAt val="0"/>
        <c:crossBetween val="midCat"/>
      </c:valAx>
      <c:valAx>
        <c:axId val="6017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3278"/>
        <c:axId val="39658290"/>
      </c:scatterChart>
      <c:valAx>
        <c:axId val="4731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290"/>
        <c:crossesAt val="0"/>
        <c:crossBetween val="midCat"/>
      </c:valAx>
      <c:valAx>
        <c:axId val="3965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3706"/>
        <c:axId val="99515002"/>
      </c:scatterChart>
      <c:valAx>
        <c:axId val="7640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002"/>
        <c:crossesAt val="0"/>
        <c:crossBetween val="midCat"/>
      </c:valAx>
      <c:valAx>
        <c:axId val="995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95988"/>
        <c:axId val="6997352"/>
      </c:scatterChart>
      <c:valAx>
        <c:axId val="1459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52"/>
        <c:crossesAt val="0"/>
        <c:crossBetween val="midCat"/>
      </c:valAx>
      <c:valAx>
        <c:axId val="699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