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52"/>
        <c:axId val="14856081"/>
      </c:scatterChart>
      <c:valAx>
        <c:axId val="27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081"/>
        <c:crossesAt val="0"/>
        <c:crossBetween val="midCat"/>
      </c:valAx>
      <c:valAx>
        <c:axId val="1485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97947"/>
        <c:axId val="14031010"/>
      </c:scatterChart>
      <c:valAx>
        <c:axId val="1929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010"/>
        <c:crossesAt val="0"/>
        <c:crossBetween val="midCat"/>
      </c:valAx>
      <c:valAx>
        <c:axId val="1403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17286"/>
        <c:axId val="65402595"/>
      </c:scatterChart>
      <c:valAx>
        <c:axId val="3011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595"/>
        <c:crossesAt val="0"/>
        <c:crossBetween val="midCat"/>
      </c:valAx>
      <c:valAx>
        <c:axId val="6540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6927"/>
        <c:axId val="96618885"/>
      </c:scatterChart>
      <c:valAx>
        <c:axId val="4001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885"/>
        <c:crossesAt val="0"/>
        <c:crossBetween val="midCat"/>
      </c:valAx>
      <c:valAx>
        <c:axId val="9661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