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818196"/>
        <c:axId val="63998681"/>
      </c:barChart>
      <c:catAx>
        <c:axId val="5481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8681"/>
        <c:auto val="1"/>
        <c:lblAlgn val="ctr"/>
        <c:lblOffset val="100"/>
        <c:noMultiLvlLbl val="0"/>
      </c:catAx>
      <c:valAx>
        <c:axId val="6399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886619"/>
        <c:axId val="53409966"/>
      </c:barChart>
      <c:catAx>
        <c:axId val="3588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9966"/>
        <c:auto val="1"/>
        <c:lblAlgn val="ctr"/>
        <c:lblOffset val="100"/>
        <c:noMultiLvlLbl val="0"/>
      </c:catAx>
      <c:valAx>
        <c:axId val="5340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977337"/>
        <c:axId val="96086816"/>
      </c:barChart>
      <c:catAx>
        <c:axId val="5397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6816"/>
        <c:auto val="1"/>
        <c:lblAlgn val="ctr"/>
        <c:lblOffset val="100"/>
        <c:noMultiLvlLbl val="0"/>
      </c:catAx>
      <c:valAx>
        <c:axId val="9608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908774"/>
        <c:axId val="36849106"/>
      </c:barChart>
      <c:catAx>
        <c:axId val="7690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9106"/>
        <c:auto val="1"/>
        <c:lblAlgn val="ctr"/>
        <c:lblOffset val="100"/>
        <c:noMultiLvlLbl val="0"/>
      </c:catAx>
      <c:valAx>
        <c:axId val="3684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307306"/>
        <c:axId val="7365477"/>
      </c:barChart>
      <c:catAx>
        <c:axId val="79307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477"/>
        <c:auto val="1"/>
        <c:lblAlgn val="ctr"/>
        <c:lblOffset val="100"/>
        <c:noMultiLvlLbl val="0"/>
      </c:catAx>
      <c:valAx>
        <c:axId val="736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7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158990"/>
        <c:axId val="87870287"/>
      </c:barChart>
      <c:catAx>
        <c:axId val="19158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0287"/>
        <c:auto val="1"/>
        <c:lblAlgn val="ctr"/>
        <c:lblOffset val="100"/>
        <c:noMultiLvlLbl val="0"/>
      </c:catAx>
      <c:valAx>
        <c:axId val="8787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8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44057"/>
        <c:axId val="54408462"/>
      </c:barChart>
      <c:catAx>
        <c:axId val="2754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8462"/>
        <c:auto val="1"/>
        <c:lblAlgn val="ctr"/>
        <c:lblOffset val="100"/>
        <c:noMultiLvlLbl val="0"/>
      </c:catAx>
      <c:valAx>
        <c:axId val="5440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698590"/>
        <c:axId val="55949142"/>
      </c:barChart>
      <c:catAx>
        <c:axId val="4069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9142"/>
        <c:auto val="1"/>
        <c:lblAlgn val="ctr"/>
        <c:lblOffset val="100"/>
        <c:noMultiLvlLbl val="0"/>
      </c:catAx>
      <c:valAx>
        <c:axId val="5594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238358"/>
        <c:axId val="89861935"/>
      </c:barChart>
      <c:catAx>
        <c:axId val="74238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1935"/>
        <c:auto val="1"/>
        <c:lblAlgn val="ctr"/>
        <c:lblOffset val="100"/>
        <c:noMultiLvlLbl val="0"/>
      </c:catAx>
      <c:valAx>
        <c:axId val="8986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8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503753"/>
        <c:axId val="68847471"/>
      </c:barChart>
      <c:catAx>
        <c:axId val="8950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7471"/>
        <c:auto val="1"/>
        <c:lblAlgn val="ctr"/>
        <c:lblOffset val="100"/>
        <c:noMultiLvlLbl val="0"/>
      </c:catAx>
      <c:valAx>
        <c:axId val="6884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659873"/>
        <c:axId val="78280771"/>
      </c:barChart>
      <c:catAx>
        <c:axId val="7165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0771"/>
        <c:auto val="1"/>
        <c:lblAlgn val="ctr"/>
        <c:lblOffset val="100"/>
        <c:noMultiLvlLbl val="0"/>
      </c:catAx>
      <c:valAx>
        <c:axId val="7828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14266"/>
        <c:axId val="2169934"/>
      </c:barChart>
      <c:catAx>
        <c:axId val="1011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934"/>
        <c:auto val="1"/>
        <c:lblAlgn val="ctr"/>
        <c:lblOffset val="100"/>
        <c:noMultiLvlLbl val="0"/>
      </c:catAx>
      <c:valAx>
        <c:axId val="216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429477"/>
        <c:axId val="28207952"/>
      </c:barChart>
      <c:catAx>
        <c:axId val="6042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7952"/>
        <c:auto val="1"/>
        <c:lblAlgn val="ctr"/>
        <c:lblOffset val="100"/>
        <c:noMultiLvlLbl val="0"/>
      </c:catAx>
      <c:valAx>
        <c:axId val="2820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281824"/>
        <c:axId val="34748953"/>
      </c:barChart>
      <c:catAx>
        <c:axId val="8728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8953"/>
        <c:auto val="1"/>
        <c:lblAlgn val="ctr"/>
        <c:lblOffset val="100"/>
        <c:noMultiLvlLbl val="0"/>
      </c:catAx>
      <c:valAx>
        <c:axId val="3474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731148"/>
        <c:axId val="6230941"/>
      </c:barChart>
      <c:catAx>
        <c:axId val="44731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941"/>
        <c:auto val="1"/>
        <c:lblAlgn val="ctr"/>
        <c:lblOffset val="100"/>
        <c:noMultiLvlLbl val="0"/>
      </c:catAx>
      <c:valAx>
        <c:axId val="623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1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058839"/>
        <c:axId val="78775686"/>
      </c:barChart>
      <c:catAx>
        <c:axId val="92058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5686"/>
        <c:auto val="1"/>
        <c:lblAlgn val="ctr"/>
        <c:lblOffset val="100"/>
        <c:noMultiLvlLbl val="0"/>
      </c:catAx>
      <c:valAx>
        <c:axId val="7877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8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347343"/>
        <c:axId val="84041761"/>
      </c:barChart>
      <c:catAx>
        <c:axId val="54347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1761"/>
        <c:auto val="1"/>
        <c:lblAlgn val="ctr"/>
        <c:lblOffset val="100"/>
        <c:noMultiLvlLbl val="0"/>
      </c:catAx>
      <c:valAx>
        <c:axId val="8404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7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858254"/>
        <c:axId val="92578925"/>
      </c:barChart>
      <c:catAx>
        <c:axId val="95858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8925"/>
        <c:auto val="1"/>
        <c:lblAlgn val="ctr"/>
        <c:lblOffset val="100"/>
        <c:noMultiLvlLbl val="0"/>
      </c:catAx>
      <c:valAx>
        <c:axId val="9257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8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