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76442"/>
        <c:axId val="78620779"/>
      </c:scatterChart>
      <c:valAx>
        <c:axId val="1197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779"/>
        <c:crossesAt val="0"/>
        <c:crossBetween val="midCat"/>
      </c:valAx>
      <c:valAx>
        <c:axId val="7862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7322"/>
        <c:axId val="33668144"/>
      </c:scatterChart>
      <c:valAx>
        <c:axId val="8224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144"/>
        <c:crossesAt val="0"/>
        <c:crossBetween val="midCat"/>
      </c:valAx>
      <c:valAx>
        <c:axId val="3366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53141"/>
        <c:axId val="30843303"/>
      </c:scatterChart>
      <c:valAx>
        <c:axId val="6045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03"/>
        <c:crossesAt val="0"/>
        <c:crossBetween val="midCat"/>
      </c:valAx>
      <c:valAx>
        <c:axId val="3084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6894"/>
        <c:axId val="59605326"/>
      </c:scatterChart>
      <c:valAx>
        <c:axId val="5826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26"/>
        <c:crossesAt val="0"/>
        <c:crossBetween val="midCat"/>
      </c:valAx>
      <c:valAx>
        <c:axId val="5960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