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608349"/>
        <c:axId val="12116329"/>
      </c:barChart>
      <c:catAx>
        <c:axId val="8960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6329"/>
        <c:auto val="1"/>
        <c:lblAlgn val="ctr"/>
        <c:lblOffset val="100"/>
        <c:noMultiLvlLbl val="0"/>
      </c:catAx>
      <c:valAx>
        <c:axId val="1211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07972"/>
        <c:axId val="17706882"/>
      </c:barChart>
      <c:catAx>
        <c:axId val="8410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6882"/>
        <c:auto val="1"/>
        <c:lblAlgn val="ctr"/>
        <c:lblOffset val="100"/>
        <c:noMultiLvlLbl val="0"/>
      </c:catAx>
      <c:valAx>
        <c:axId val="1770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94913"/>
        <c:axId val="64019860"/>
      </c:barChart>
      <c:catAx>
        <c:axId val="4519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860"/>
        <c:auto val="1"/>
        <c:lblAlgn val="ctr"/>
        <c:lblOffset val="100"/>
        <c:noMultiLvlLbl val="0"/>
      </c:catAx>
      <c:valAx>
        <c:axId val="6401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95228"/>
        <c:axId val="23432664"/>
      </c:barChart>
      <c:catAx>
        <c:axId val="8629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2664"/>
        <c:auto val="1"/>
        <c:lblAlgn val="ctr"/>
        <c:lblOffset val="100"/>
        <c:noMultiLvlLbl val="0"/>
      </c:catAx>
      <c:valAx>
        <c:axId val="2343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48107"/>
        <c:axId val="80930296"/>
      </c:barChart>
      <c:catAx>
        <c:axId val="7514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0296"/>
        <c:auto val="1"/>
        <c:lblAlgn val="ctr"/>
        <c:lblOffset val="100"/>
        <c:noMultiLvlLbl val="0"/>
      </c:catAx>
      <c:valAx>
        <c:axId val="8093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5122"/>
        <c:axId val="10063709"/>
      </c:barChart>
      <c:catAx>
        <c:axId val="736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3709"/>
        <c:auto val="1"/>
        <c:lblAlgn val="ctr"/>
        <c:lblOffset val="100"/>
        <c:noMultiLvlLbl val="0"/>
      </c:catAx>
      <c:valAx>
        <c:axId val="1006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70638"/>
        <c:axId val="51537751"/>
      </c:barChart>
      <c:catAx>
        <c:axId val="1647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7751"/>
        <c:auto val="1"/>
        <c:lblAlgn val="ctr"/>
        <c:lblOffset val="100"/>
        <c:noMultiLvlLbl val="0"/>
      </c:catAx>
      <c:valAx>
        <c:axId val="5153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23563"/>
        <c:axId val="51178236"/>
      </c:barChart>
      <c:catAx>
        <c:axId val="1872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236"/>
        <c:auto val="1"/>
        <c:lblAlgn val="ctr"/>
        <c:lblOffset val="100"/>
        <c:noMultiLvlLbl val="0"/>
      </c:catAx>
      <c:valAx>
        <c:axId val="5117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775299"/>
        <c:axId val="16700155"/>
      </c:barChart>
      <c:catAx>
        <c:axId val="1777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0155"/>
        <c:auto val="1"/>
        <c:lblAlgn val="ctr"/>
        <c:lblOffset val="100"/>
        <c:noMultiLvlLbl val="0"/>
      </c:catAx>
      <c:valAx>
        <c:axId val="1670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86387"/>
        <c:axId val="88154735"/>
      </c:barChart>
      <c:catAx>
        <c:axId val="5358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735"/>
        <c:auto val="1"/>
        <c:lblAlgn val="ctr"/>
        <c:lblOffset val="100"/>
        <c:noMultiLvlLbl val="0"/>
      </c:catAx>
      <c:valAx>
        <c:axId val="8815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90570"/>
        <c:axId val="18818002"/>
      </c:barChart>
      <c:catAx>
        <c:axId val="8669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8002"/>
        <c:auto val="1"/>
        <c:lblAlgn val="ctr"/>
        <c:lblOffset val="100"/>
        <c:noMultiLvlLbl val="0"/>
      </c:catAx>
      <c:valAx>
        <c:axId val="1881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8749"/>
        <c:axId val="59064902"/>
      </c:barChart>
      <c:catAx>
        <c:axId val="433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902"/>
        <c:auto val="1"/>
        <c:lblAlgn val="ctr"/>
        <c:lblOffset val="100"/>
        <c:noMultiLvlLbl val="0"/>
      </c:catAx>
      <c:valAx>
        <c:axId val="5906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25516"/>
        <c:axId val="80561056"/>
      </c:barChart>
      <c:catAx>
        <c:axId val="8002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1056"/>
        <c:auto val="1"/>
        <c:lblAlgn val="ctr"/>
        <c:lblOffset val="100"/>
        <c:noMultiLvlLbl val="0"/>
      </c:catAx>
      <c:valAx>
        <c:axId val="8056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25693"/>
        <c:axId val="61065552"/>
      </c:barChart>
      <c:catAx>
        <c:axId val="3012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5552"/>
        <c:auto val="1"/>
        <c:lblAlgn val="ctr"/>
        <c:lblOffset val="100"/>
        <c:noMultiLvlLbl val="0"/>
      </c:catAx>
      <c:valAx>
        <c:axId val="6106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338149"/>
        <c:axId val="47786934"/>
      </c:barChart>
      <c:catAx>
        <c:axId val="5033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934"/>
        <c:auto val="1"/>
        <c:lblAlgn val="ctr"/>
        <c:lblOffset val="100"/>
        <c:noMultiLvlLbl val="0"/>
      </c:catAx>
      <c:valAx>
        <c:axId val="4778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909688"/>
        <c:axId val="60544944"/>
      </c:barChart>
      <c:catAx>
        <c:axId val="8290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4944"/>
        <c:auto val="1"/>
        <c:lblAlgn val="ctr"/>
        <c:lblOffset val="100"/>
        <c:noMultiLvlLbl val="0"/>
      </c:catAx>
      <c:valAx>
        <c:axId val="6054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59298"/>
        <c:axId val="36931690"/>
      </c:barChart>
      <c:catAx>
        <c:axId val="2455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1690"/>
        <c:auto val="1"/>
        <c:lblAlgn val="ctr"/>
        <c:lblOffset val="100"/>
        <c:noMultiLvlLbl val="0"/>
      </c:catAx>
      <c:valAx>
        <c:axId val="3693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39304"/>
        <c:axId val="25616561"/>
      </c:barChart>
      <c:catAx>
        <c:axId val="8153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6561"/>
        <c:auto val="1"/>
        <c:lblAlgn val="ctr"/>
        <c:lblOffset val="100"/>
        <c:noMultiLvlLbl val="0"/>
      </c:catAx>
      <c:valAx>
        <c:axId val="2561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