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707272"/>
        <c:axId val="27292072"/>
      </c:scatterChart>
      <c:valAx>
        <c:axId val="82707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2072"/>
        <c:crossesAt val="0"/>
        <c:crossBetween val="midCat"/>
      </c:valAx>
      <c:valAx>
        <c:axId val="27292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7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34624"/>
        <c:axId val="47864938"/>
      </c:scatterChart>
      <c:valAx>
        <c:axId val="4034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4938"/>
        <c:crossesAt val="0"/>
        <c:crossBetween val="midCat"/>
      </c:valAx>
      <c:valAx>
        <c:axId val="47864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44239"/>
        <c:axId val="85973249"/>
      </c:scatterChart>
      <c:valAx>
        <c:axId val="5344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3249"/>
        <c:crossesAt val="0"/>
        <c:crossBetween val="midCat"/>
      </c:valAx>
      <c:valAx>
        <c:axId val="85973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97272"/>
        <c:axId val="42222077"/>
      </c:scatterChart>
      <c:valAx>
        <c:axId val="59697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2077"/>
        <c:crossesAt val="0"/>
        <c:crossBetween val="midCat"/>
      </c:valAx>
      <c:valAx>
        <c:axId val="42222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7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