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07091"/>
        <c:axId val="3027627"/>
      </c:barChart>
      <c:catAx>
        <c:axId val="841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27"/>
        <c:auto val="1"/>
        <c:lblAlgn val="ctr"/>
        <c:lblOffset val="100"/>
        <c:noMultiLvlLbl val="0"/>
      </c:catAx>
      <c:valAx>
        <c:axId val="30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73317"/>
        <c:axId val="2584535"/>
      </c:barChart>
      <c:catAx>
        <c:axId val="668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35"/>
        <c:auto val="1"/>
        <c:lblAlgn val="ctr"/>
        <c:lblOffset val="100"/>
        <c:noMultiLvlLbl val="0"/>
      </c:catAx>
      <c:valAx>
        <c:axId val="258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59160"/>
        <c:axId val="29576031"/>
      </c:barChart>
      <c:catAx>
        <c:axId val="803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031"/>
        <c:auto val="1"/>
        <c:lblAlgn val="ctr"/>
        <c:lblOffset val="100"/>
        <c:noMultiLvlLbl val="0"/>
      </c:catAx>
      <c:valAx>
        <c:axId val="295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56483"/>
        <c:axId val="33448984"/>
      </c:barChart>
      <c:catAx>
        <c:axId val="852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984"/>
        <c:auto val="1"/>
        <c:lblAlgn val="ctr"/>
        <c:lblOffset val="100"/>
        <c:noMultiLvlLbl val="0"/>
      </c:catAx>
      <c:valAx>
        <c:axId val="334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59189"/>
        <c:axId val="31079813"/>
      </c:barChart>
      <c:catAx>
        <c:axId val="806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813"/>
        <c:auto val="1"/>
        <c:lblAlgn val="ctr"/>
        <c:lblOffset val="100"/>
        <c:noMultiLvlLbl val="0"/>
      </c:catAx>
      <c:valAx>
        <c:axId val="310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75942"/>
        <c:axId val="23622696"/>
      </c:barChart>
      <c:catAx>
        <c:axId val="917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696"/>
        <c:auto val="1"/>
        <c:lblAlgn val="ctr"/>
        <c:lblOffset val="100"/>
        <c:noMultiLvlLbl val="0"/>
      </c:catAx>
      <c:valAx>
        <c:axId val="236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2424"/>
        <c:axId val="7960891"/>
      </c:barChart>
      <c:catAx>
        <c:axId val="595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91"/>
        <c:auto val="1"/>
        <c:lblAlgn val="ctr"/>
        <c:lblOffset val="100"/>
        <c:noMultiLvlLbl val="0"/>
      </c:catAx>
      <c:valAx>
        <c:axId val="79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38767"/>
        <c:axId val="10511748"/>
      </c:barChart>
      <c:catAx>
        <c:axId val="997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748"/>
        <c:auto val="1"/>
        <c:lblAlgn val="ctr"/>
        <c:lblOffset val="100"/>
        <c:noMultiLvlLbl val="0"/>
      </c:catAx>
      <c:valAx>
        <c:axId val="105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382"/>
        <c:axId val="82075625"/>
      </c:barChart>
      <c:catAx>
        <c:axId val="64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625"/>
        <c:auto val="1"/>
        <c:lblAlgn val="ctr"/>
        <c:lblOffset val="100"/>
        <c:noMultiLvlLbl val="0"/>
      </c:catAx>
      <c:valAx>
        <c:axId val="820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53459"/>
        <c:axId val="66987086"/>
      </c:barChart>
      <c:catAx>
        <c:axId val="335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086"/>
        <c:auto val="1"/>
        <c:lblAlgn val="ctr"/>
        <c:lblOffset val="100"/>
        <c:noMultiLvlLbl val="0"/>
      </c:catAx>
      <c:valAx>
        <c:axId val="669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84910"/>
        <c:axId val="8888121"/>
      </c:barChart>
      <c:catAx>
        <c:axId val="845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21"/>
        <c:auto val="1"/>
        <c:lblAlgn val="ctr"/>
        <c:lblOffset val="100"/>
        <c:noMultiLvlLbl val="0"/>
      </c:catAx>
      <c:valAx>
        <c:axId val="88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18588"/>
        <c:axId val="20435162"/>
      </c:barChart>
      <c:catAx>
        <c:axId val="123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162"/>
        <c:auto val="1"/>
        <c:lblAlgn val="ctr"/>
        <c:lblOffset val="100"/>
        <c:noMultiLvlLbl val="0"/>
      </c:catAx>
      <c:valAx>
        <c:axId val="204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37847"/>
        <c:axId val="11027336"/>
      </c:barChart>
      <c:catAx>
        <c:axId val="873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336"/>
        <c:auto val="1"/>
        <c:lblAlgn val="ctr"/>
        <c:lblOffset val="100"/>
        <c:noMultiLvlLbl val="0"/>
      </c:catAx>
      <c:valAx>
        <c:axId val="110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36871"/>
        <c:axId val="92810856"/>
      </c:barChart>
      <c:catAx>
        <c:axId val="8253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56"/>
        <c:auto val="1"/>
        <c:lblAlgn val="ctr"/>
        <c:lblOffset val="100"/>
        <c:noMultiLvlLbl val="0"/>
      </c:catAx>
      <c:valAx>
        <c:axId val="928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58406"/>
        <c:axId val="88062230"/>
      </c:barChart>
      <c:catAx>
        <c:axId val="7825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230"/>
        <c:auto val="1"/>
        <c:lblAlgn val="ctr"/>
        <c:lblOffset val="100"/>
        <c:noMultiLvlLbl val="0"/>
      </c:catAx>
      <c:valAx>
        <c:axId val="880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09218"/>
        <c:axId val="59825818"/>
      </c:barChart>
      <c:catAx>
        <c:axId val="748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818"/>
        <c:auto val="1"/>
        <c:lblAlgn val="ctr"/>
        <c:lblOffset val="100"/>
        <c:noMultiLvlLbl val="0"/>
      </c:catAx>
      <c:valAx>
        <c:axId val="598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13625"/>
        <c:axId val="69958658"/>
      </c:barChart>
      <c:catAx>
        <c:axId val="531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658"/>
        <c:auto val="1"/>
        <c:lblAlgn val="ctr"/>
        <c:lblOffset val="100"/>
        <c:noMultiLvlLbl val="0"/>
      </c:catAx>
      <c:valAx>
        <c:axId val="699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6797"/>
        <c:axId val="10824908"/>
      </c:barChart>
      <c:catAx>
        <c:axId val="503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908"/>
        <c:auto val="1"/>
        <c:lblAlgn val="ctr"/>
        <c:lblOffset val="100"/>
        <c:noMultiLvlLbl val="0"/>
      </c:catAx>
      <c:valAx>
        <c:axId val="108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