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9551162"/>
        <c:axId val="46491948"/>
      </c:scatterChart>
      <c:valAx>
        <c:axId val="4955116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1948"/>
        <c:crossesAt val="0"/>
        <c:crossBetween val="midCat"/>
      </c:valAx>
      <c:valAx>
        <c:axId val="464919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511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2595110"/>
        <c:axId val="49881769"/>
      </c:scatterChart>
      <c:valAx>
        <c:axId val="2259511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1769"/>
        <c:crossesAt val="0"/>
        <c:crossBetween val="midCat"/>
      </c:valAx>
      <c:valAx>
        <c:axId val="498817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51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