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35471"/>
        <c:axId val="26642318"/>
      </c:scatterChart>
      <c:valAx>
        <c:axId val="38335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318"/>
        <c:crossesAt val="0"/>
        <c:crossBetween val="midCat"/>
      </c:valAx>
      <c:valAx>
        <c:axId val="26642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28764"/>
        <c:axId val="62511348"/>
      </c:scatterChart>
      <c:valAx>
        <c:axId val="38728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348"/>
        <c:crossesAt val="0"/>
        <c:crossBetween val="midCat"/>
      </c:valAx>
      <c:valAx>
        <c:axId val="62511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