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5356"/>
        <c:axId val="74781801"/>
      </c:barChart>
      <c:catAx>
        <c:axId val="136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01"/>
        <c:auto val="1"/>
        <c:lblAlgn val="ctr"/>
        <c:lblOffset val="100"/>
        <c:noMultiLvlLbl val="0"/>
      </c:catAx>
      <c:valAx>
        <c:axId val="747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65882"/>
        <c:axId val="86384630"/>
      </c:barChart>
      <c:catAx>
        <c:axId val="686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30"/>
        <c:auto val="1"/>
        <c:lblAlgn val="ctr"/>
        <c:lblOffset val="100"/>
        <c:noMultiLvlLbl val="0"/>
      </c:catAx>
      <c:valAx>
        <c:axId val="863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0945"/>
        <c:axId val="68002788"/>
      </c:barChart>
      <c:catAx>
        <c:axId val="301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788"/>
        <c:auto val="1"/>
        <c:lblAlgn val="ctr"/>
        <c:lblOffset val="100"/>
        <c:noMultiLvlLbl val="0"/>
      </c:catAx>
      <c:valAx>
        <c:axId val="680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3245"/>
        <c:axId val="42406805"/>
      </c:barChart>
      <c:catAx>
        <c:axId val="4491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805"/>
        <c:auto val="1"/>
        <c:lblAlgn val="ctr"/>
        <c:lblOffset val="100"/>
        <c:noMultiLvlLbl val="0"/>
      </c:catAx>
      <c:valAx>
        <c:axId val="424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15188"/>
        <c:axId val="13614773"/>
      </c:barChart>
      <c:catAx>
        <c:axId val="449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73"/>
        <c:auto val="1"/>
        <c:lblAlgn val="ctr"/>
        <c:lblOffset val="100"/>
        <c:noMultiLvlLbl val="0"/>
      </c:catAx>
      <c:valAx>
        <c:axId val="136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9276"/>
        <c:axId val="35894871"/>
      </c:barChart>
      <c:catAx>
        <c:axId val="9056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71"/>
        <c:auto val="1"/>
        <c:lblAlgn val="ctr"/>
        <c:lblOffset val="100"/>
        <c:noMultiLvlLbl val="0"/>
      </c:catAx>
      <c:valAx>
        <c:axId val="358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79"/>
        <c:axId val="29853348"/>
      </c:barChart>
      <c:catAx>
        <c:axId val="1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348"/>
        <c:auto val="1"/>
        <c:lblAlgn val="ctr"/>
        <c:lblOffset val="100"/>
        <c:noMultiLvlLbl val="0"/>
      </c:catAx>
      <c:valAx>
        <c:axId val="298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2640"/>
        <c:axId val="92510087"/>
      </c:barChart>
      <c:catAx>
        <c:axId val="486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87"/>
        <c:auto val="1"/>
        <c:lblAlgn val="ctr"/>
        <c:lblOffset val="100"/>
        <c:noMultiLvlLbl val="0"/>
      </c:catAx>
      <c:valAx>
        <c:axId val="925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84813"/>
        <c:axId val="38672961"/>
      </c:barChart>
      <c:catAx>
        <c:axId val="201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961"/>
        <c:auto val="1"/>
        <c:lblAlgn val="ctr"/>
        <c:lblOffset val="100"/>
        <c:noMultiLvlLbl val="0"/>
      </c:catAx>
      <c:valAx>
        <c:axId val="386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57988"/>
        <c:axId val="3056581"/>
      </c:barChart>
      <c:catAx>
        <c:axId val="895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81"/>
        <c:auto val="1"/>
        <c:lblAlgn val="ctr"/>
        <c:lblOffset val="100"/>
        <c:noMultiLvlLbl val="0"/>
      </c:catAx>
      <c:valAx>
        <c:axId val="30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96510"/>
        <c:axId val="61458222"/>
      </c:barChart>
      <c:catAx>
        <c:axId val="810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222"/>
        <c:auto val="1"/>
        <c:lblAlgn val="ctr"/>
        <c:lblOffset val="100"/>
        <c:noMultiLvlLbl val="0"/>
      </c:catAx>
      <c:valAx>
        <c:axId val="614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2419"/>
        <c:axId val="624277"/>
      </c:barChart>
      <c:catAx>
        <c:axId val="677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7"/>
        <c:auto val="1"/>
        <c:lblAlgn val="ctr"/>
        <c:lblOffset val="100"/>
        <c:noMultiLvlLbl val="0"/>
      </c:catAx>
      <c:valAx>
        <c:axId val="6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9409"/>
        <c:axId val="58818076"/>
      </c:barChart>
      <c:catAx>
        <c:axId val="8230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076"/>
        <c:auto val="1"/>
        <c:lblAlgn val="ctr"/>
        <c:lblOffset val="100"/>
        <c:noMultiLvlLbl val="0"/>
      </c:catAx>
      <c:valAx>
        <c:axId val="588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61365"/>
        <c:axId val="80691994"/>
      </c:barChart>
      <c:catAx>
        <c:axId val="5536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94"/>
        <c:auto val="1"/>
        <c:lblAlgn val="ctr"/>
        <c:lblOffset val="100"/>
        <c:noMultiLvlLbl val="0"/>
      </c:catAx>
      <c:valAx>
        <c:axId val="806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88036"/>
        <c:axId val="63297280"/>
      </c:barChart>
      <c:catAx>
        <c:axId val="351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280"/>
        <c:auto val="1"/>
        <c:lblAlgn val="ctr"/>
        <c:lblOffset val="100"/>
        <c:noMultiLvlLbl val="0"/>
      </c:catAx>
      <c:valAx>
        <c:axId val="632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0388"/>
        <c:axId val="31430985"/>
      </c:barChart>
      <c:catAx>
        <c:axId val="858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985"/>
        <c:auto val="1"/>
        <c:lblAlgn val="ctr"/>
        <c:lblOffset val="100"/>
        <c:noMultiLvlLbl val="0"/>
      </c:catAx>
      <c:valAx>
        <c:axId val="314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95680"/>
        <c:axId val="76112246"/>
      </c:barChart>
      <c:catAx>
        <c:axId val="408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246"/>
        <c:auto val="1"/>
        <c:lblAlgn val="ctr"/>
        <c:lblOffset val="100"/>
        <c:noMultiLvlLbl val="0"/>
      </c:catAx>
      <c:valAx>
        <c:axId val="761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9635"/>
        <c:axId val="61483417"/>
      </c:barChart>
      <c:catAx>
        <c:axId val="366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417"/>
        <c:auto val="1"/>
        <c:lblAlgn val="ctr"/>
        <c:lblOffset val="100"/>
        <c:noMultiLvlLbl val="0"/>
      </c:catAx>
      <c:valAx>
        <c:axId val="614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