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85359"/>
        <c:axId val="27886002"/>
      </c:scatterChart>
      <c:valAx>
        <c:axId val="47685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002"/>
        <c:crossesAt val="0"/>
        <c:crossBetween val="midCat"/>
      </c:valAx>
      <c:valAx>
        <c:axId val="27886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47573"/>
        <c:axId val="32420910"/>
      </c:scatterChart>
      <c:valAx>
        <c:axId val="97247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910"/>
        <c:crossesAt val="0"/>
        <c:crossBetween val="midCat"/>
      </c:valAx>
      <c:valAx>
        <c:axId val="32420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17293"/>
        <c:axId val="40828870"/>
      </c:scatterChart>
      <c:valAx>
        <c:axId val="53417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870"/>
        <c:crossesAt val="0"/>
        <c:crossBetween val="midCat"/>
      </c:valAx>
      <c:valAx>
        <c:axId val="40828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2884"/>
        <c:axId val="69478757"/>
      </c:scatterChart>
      <c:valAx>
        <c:axId val="2522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757"/>
        <c:crossesAt val="0"/>
        <c:crossBetween val="midCat"/>
      </c:valAx>
      <c:valAx>
        <c:axId val="69478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