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24127"/>
        <c:axId val="31150488"/>
      </c:scatterChart>
      <c:valAx>
        <c:axId val="6772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488"/>
        <c:crossesAt val="0"/>
        <c:crossBetween val="midCat"/>
      </c:valAx>
      <c:valAx>
        <c:axId val="3115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34631"/>
        <c:axId val="20900469"/>
      </c:scatterChart>
      <c:valAx>
        <c:axId val="93134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469"/>
        <c:crossesAt val="0"/>
        <c:crossBetween val="midCat"/>
      </c:valAx>
      <c:valAx>
        <c:axId val="2090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59075"/>
        <c:axId val="24872079"/>
      </c:scatterChart>
      <c:valAx>
        <c:axId val="7365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079"/>
        <c:crossesAt val="0"/>
        <c:crossBetween val="midCat"/>
      </c:valAx>
      <c:valAx>
        <c:axId val="24872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9827"/>
        <c:axId val="54878167"/>
      </c:scatterChart>
      <c:valAx>
        <c:axId val="929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167"/>
        <c:crossesAt val="0"/>
        <c:crossBetween val="midCat"/>
      </c:valAx>
      <c:valAx>
        <c:axId val="5487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