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94697"/>
        <c:axId val="30623996"/>
      </c:barChart>
      <c:catAx>
        <c:axId val="7729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996"/>
        <c:auto val="1"/>
        <c:lblAlgn val="ctr"/>
        <c:lblOffset val="100"/>
        <c:noMultiLvlLbl val="0"/>
      </c:catAx>
      <c:valAx>
        <c:axId val="306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96175"/>
        <c:axId val="2694929"/>
      </c:barChart>
      <c:catAx>
        <c:axId val="1229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29"/>
        <c:auto val="1"/>
        <c:lblAlgn val="ctr"/>
        <c:lblOffset val="100"/>
        <c:noMultiLvlLbl val="0"/>
      </c:catAx>
      <c:valAx>
        <c:axId val="26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96799"/>
        <c:axId val="24008475"/>
      </c:barChart>
      <c:catAx>
        <c:axId val="368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475"/>
        <c:auto val="1"/>
        <c:lblAlgn val="ctr"/>
        <c:lblOffset val="100"/>
        <c:noMultiLvlLbl val="0"/>
      </c:catAx>
      <c:valAx>
        <c:axId val="240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38556"/>
        <c:axId val="53352250"/>
      </c:barChart>
      <c:catAx>
        <c:axId val="446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250"/>
        <c:auto val="1"/>
        <c:lblAlgn val="ctr"/>
        <c:lblOffset val="100"/>
        <c:noMultiLvlLbl val="0"/>
      </c:catAx>
      <c:valAx>
        <c:axId val="533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62972"/>
        <c:axId val="61712544"/>
      </c:barChart>
      <c:catAx>
        <c:axId val="3546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544"/>
        <c:auto val="1"/>
        <c:lblAlgn val="ctr"/>
        <c:lblOffset val="100"/>
        <c:noMultiLvlLbl val="0"/>
      </c:catAx>
      <c:valAx>
        <c:axId val="617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46161"/>
        <c:axId val="69011802"/>
      </c:barChart>
      <c:catAx>
        <c:axId val="368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802"/>
        <c:auto val="1"/>
        <c:lblAlgn val="ctr"/>
        <c:lblOffset val="100"/>
        <c:noMultiLvlLbl val="0"/>
      </c:catAx>
      <c:valAx>
        <c:axId val="6901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3940"/>
        <c:axId val="58906671"/>
      </c:barChart>
      <c:catAx>
        <c:axId val="176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671"/>
        <c:auto val="1"/>
        <c:lblAlgn val="ctr"/>
        <c:lblOffset val="100"/>
        <c:noMultiLvlLbl val="0"/>
      </c:catAx>
      <c:valAx>
        <c:axId val="589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0402"/>
        <c:axId val="33923528"/>
      </c:barChart>
      <c:catAx>
        <c:axId val="79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528"/>
        <c:auto val="1"/>
        <c:lblAlgn val="ctr"/>
        <c:lblOffset val="100"/>
        <c:noMultiLvlLbl val="0"/>
      </c:catAx>
      <c:valAx>
        <c:axId val="339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18616"/>
        <c:axId val="45316763"/>
      </c:barChart>
      <c:catAx>
        <c:axId val="9181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763"/>
        <c:auto val="1"/>
        <c:lblAlgn val="ctr"/>
        <c:lblOffset val="100"/>
        <c:noMultiLvlLbl val="0"/>
      </c:catAx>
      <c:valAx>
        <c:axId val="453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69847"/>
        <c:axId val="89026112"/>
      </c:barChart>
      <c:catAx>
        <c:axId val="6836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112"/>
        <c:auto val="1"/>
        <c:lblAlgn val="ctr"/>
        <c:lblOffset val="100"/>
        <c:noMultiLvlLbl val="0"/>
      </c:catAx>
      <c:valAx>
        <c:axId val="890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44729"/>
        <c:axId val="63876452"/>
      </c:barChart>
      <c:catAx>
        <c:axId val="742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452"/>
        <c:auto val="1"/>
        <c:lblAlgn val="ctr"/>
        <c:lblOffset val="100"/>
        <c:noMultiLvlLbl val="0"/>
      </c:catAx>
      <c:valAx>
        <c:axId val="638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7493"/>
        <c:axId val="53326009"/>
      </c:barChart>
      <c:catAx>
        <c:axId val="464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009"/>
        <c:auto val="1"/>
        <c:lblAlgn val="ctr"/>
        <c:lblOffset val="100"/>
        <c:noMultiLvlLbl val="0"/>
      </c:catAx>
      <c:valAx>
        <c:axId val="533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86941"/>
        <c:axId val="14090069"/>
      </c:barChart>
      <c:catAx>
        <c:axId val="8948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69"/>
        <c:auto val="1"/>
        <c:lblAlgn val="ctr"/>
        <c:lblOffset val="100"/>
        <c:noMultiLvlLbl val="0"/>
      </c:catAx>
      <c:valAx>
        <c:axId val="140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12237"/>
        <c:axId val="41342281"/>
      </c:barChart>
      <c:catAx>
        <c:axId val="1421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281"/>
        <c:auto val="1"/>
        <c:lblAlgn val="ctr"/>
        <c:lblOffset val="100"/>
        <c:noMultiLvlLbl val="0"/>
      </c:catAx>
      <c:valAx>
        <c:axId val="413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34170"/>
        <c:axId val="82654828"/>
      </c:barChart>
      <c:catAx>
        <c:axId val="232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828"/>
        <c:auto val="1"/>
        <c:lblAlgn val="ctr"/>
        <c:lblOffset val="100"/>
        <c:noMultiLvlLbl val="0"/>
      </c:catAx>
      <c:valAx>
        <c:axId val="8265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27247"/>
        <c:axId val="63972750"/>
      </c:barChart>
      <c:catAx>
        <c:axId val="373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750"/>
        <c:auto val="1"/>
        <c:lblAlgn val="ctr"/>
        <c:lblOffset val="100"/>
        <c:noMultiLvlLbl val="0"/>
      </c:catAx>
      <c:valAx>
        <c:axId val="6397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86745"/>
        <c:axId val="54601192"/>
      </c:barChart>
      <c:catAx>
        <c:axId val="1358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192"/>
        <c:auto val="1"/>
        <c:lblAlgn val="ctr"/>
        <c:lblOffset val="100"/>
        <c:noMultiLvlLbl val="0"/>
      </c:catAx>
      <c:valAx>
        <c:axId val="546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7691"/>
        <c:axId val="76428060"/>
      </c:barChart>
      <c:catAx>
        <c:axId val="1563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060"/>
        <c:auto val="1"/>
        <c:lblAlgn val="ctr"/>
        <c:lblOffset val="100"/>
        <c:noMultiLvlLbl val="0"/>
      </c:catAx>
      <c:valAx>
        <c:axId val="764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