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94239"/>
        <c:axId val="34202260"/>
      </c:barChart>
      <c:catAx>
        <c:axId val="1699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260"/>
        <c:auto val="1"/>
        <c:lblAlgn val="ctr"/>
        <c:lblOffset val="100"/>
        <c:noMultiLvlLbl val="0"/>
      </c:catAx>
      <c:valAx>
        <c:axId val="3420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69010"/>
        <c:axId val="2454640"/>
      </c:barChart>
      <c:catAx>
        <c:axId val="2476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40"/>
        <c:auto val="1"/>
        <c:lblAlgn val="ctr"/>
        <c:lblOffset val="100"/>
        <c:noMultiLvlLbl val="0"/>
      </c:catAx>
      <c:valAx>
        <c:axId val="245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97352"/>
        <c:axId val="54427274"/>
      </c:barChart>
      <c:catAx>
        <c:axId val="6109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274"/>
        <c:auto val="1"/>
        <c:lblAlgn val="ctr"/>
        <c:lblOffset val="100"/>
        <c:noMultiLvlLbl val="0"/>
      </c:catAx>
      <c:valAx>
        <c:axId val="5442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28142"/>
        <c:axId val="79598035"/>
      </c:barChart>
      <c:catAx>
        <c:axId val="2372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035"/>
        <c:auto val="1"/>
        <c:lblAlgn val="ctr"/>
        <c:lblOffset val="100"/>
        <c:noMultiLvlLbl val="0"/>
      </c:catAx>
      <c:valAx>
        <c:axId val="7959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92250"/>
        <c:axId val="91698963"/>
      </c:barChart>
      <c:catAx>
        <c:axId val="7469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963"/>
        <c:auto val="1"/>
        <c:lblAlgn val="ctr"/>
        <c:lblOffset val="100"/>
        <c:noMultiLvlLbl val="0"/>
      </c:catAx>
      <c:valAx>
        <c:axId val="9169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17937"/>
        <c:axId val="42780107"/>
      </c:barChart>
      <c:catAx>
        <c:axId val="7631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107"/>
        <c:auto val="1"/>
        <c:lblAlgn val="ctr"/>
        <c:lblOffset val="100"/>
        <c:noMultiLvlLbl val="0"/>
      </c:catAx>
      <c:valAx>
        <c:axId val="4278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81718"/>
        <c:axId val="34512328"/>
      </c:barChart>
      <c:catAx>
        <c:axId val="6948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328"/>
        <c:auto val="1"/>
        <c:lblAlgn val="ctr"/>
        <c:lblOffset val="100"/>
        <c:noMultiLvlLbl val="0"/>
      </c:catAx>
      <c:valAx>
        <c:axId val="3451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6419"/>
        <c:axId val="61056589"/>
      </c:barChart>
      <c:catAx>
        <c:axId val="714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589"/>
        <c:auto val="1"/>
        <c:lblAlgn val="ctr"/>
        <c:lblOffset val="100"/>
        <c:noMultiLvlLbl val="0"/>
      </c:catAx>
      <c:valAx>
        <c:axId val="6105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38522"/>
        <c:axId val="62670044"/>
      </c:barChart>
      <c:catAx>
        <c:axId val="1043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044"/>
        <c:auto val="1"/>
        <c:lblAlgn val="ctr"/>
        <c:lblOffset val="100"/>
        <c:noMultiLvlLbl val="0"/>
      </c:catAx>
      <c:valAx>
        <c:axId val="6267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97520"/>
        <c:axId val="55966042"/>
      </c:barChart>
      <c:catAx>
        <c:axId val="6309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042"/>
        <c:auto val="1"/>
        <c:lblAlgn val="ctr"/>
        <c:lblOffset val="100"/>
        <c:noMultiLvlLbl val="0"/>
      </c:catAx>
      <c:valAx>
        <c:axId val="5596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9270"/>
        <c:axId val="90485654"/>
      </c:barChart>
      <c:catAx>
        <c:axId val="169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654"/>
        <c:auto val="1"/>
        <c:lblAlgn val="ctr"/>
        <c:lblOffset val="100"/>
        <c:noMultiLvlLbl val="0"/>
      </c:catAx>
      <c:valAx>
        <c:axId val="9048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12632"/>
        <c:axId val="73968469"/>
      </c:barChart>
      <c:catAx>
        <c:axId val="8851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469"/>
        <c:auto val="1"/>
        <c:lblAlgn val="ctr"/>
        <c:lblOffset val="100"/>
        <c:noMultiLvlLbl val="0"/>
      </c:catAx>
      <c:valAx>
        <c:axId val="7396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82121"/>
        <c:axId val="21795962"/>
      </c:barChart>
      <c:catAx>
        <c:axId val="5398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962"/>
        <c:auto val="1"/>
        <c:lblAlgn val="ctr"/>
        <c:lblOffset val="100"/>
        <c:noMultiLvlLbl val="0"/>
      </c:catAx>
      <c:valAx>
        <c:axId val="2179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87210"/>
        <c:axId val="77559949"/>
      </c:barChart>
      <c:catAx>
        <c:axId val="4608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949"/>
        <c:auto val="1"/>
        <c:lblAlgn val="ctr"/>
        <c:lblOffset val="100"/>
        <c:noMultiLvlLbl val="0"/>
      </c:catAx>
      <c:valAx>
        <c:axId val="7755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39356"/>
        <c:axId val="98685864"/>
      </c:barChart>
      <c:catAx>
        <c:axId val="6013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864"/>
        <c:auto val="1"/>
        <c:lblAlgn val="ctr"/>
        <c:lblOffset val="100"/>
        <c:noMultiLvlLbl val="0"/>
      </c:catAx>
      <c:valAx>
        <c:axId val="9868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05694"/>
        <c:axId val="13384006"/>
      </c:barChart>
      <c:catAx>
        <c:axId val="4030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006"/>
        <c:auto val="1"/>
        <c:lblAlgn val="ctr"/>
        <c:lblOffset val="100"/>
        <c:noMultiLvlLbl val="0"/>
      </c:catAx>
      <c:valAx>
        <c:axId val="1338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04490"/>
        <c:axId val="63222734"/>
      </c:barChart>
      <c:catAx>
        <c:axId val="1920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734"/>
        <c:auto val="1"/>
        <c:lblAlgn val="ctr"/>
        <c:lblOffset val="100"/>
        <c:noMultiLvlLbl val="0"/>
      </c:catAx>
      <c:valAx>
        <c:axId val="6322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36439"/>
        <c:axId val="43699523"/>
      </c:barChart>
      <c:catAx>
        <c:axId val="7593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523"/>
        <c:auto val="1"/>
        <c:lblAlgn val="ctr"/>
        <c:lblOffset val="100"/>
        <c:noMultiLvlLbl val="0"/>
      </c:catAx>
      <c:valAx>
        <c:axId val="4369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