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50069"/>
        <c:axId val="82498908"/>
      </c:scatterChart>
      <c:valAx>
        <c:axId val="48250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8908"/>
        <c:crossesAt val="0"/>
        <c:crossBetween val="midCat"/>
      </c:valAx>
      <c:valAx>
        <c:axId val="82498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0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792893"/>
        <c:axId val="68895416"/>
      </c:scatterChart>
      <c:valAx>
        <c:axId val="40792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5416"/>
        <c:crossesAt val="0"/>
        <c:crossBetween val="midCat"/>
      </c:valAx>
      <c:valAx>
        <c:axId val="68895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2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301686"/>
        <c:axId val="22739535"/>
      </c:scatterChart>
      <c:valAx>
        <c:axId val="25301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9535"/>
        <c:crossesAt val="0"/>
        <c:crossBetween val="midCat"/>
      </c:valAx>
      <c:valAx>
        <c:axId val="22739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1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21929"/>
        <c:axId val="35245765"/>
      </c:scatterChart>
      <c:valAx>
        <c:axId val="56821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5765"/>
        <c:crossesAt val="0"/>
        <c:crossBetween val="midCat"/>
      </c:valAx>
      <c:valAx>
        <c:axId val="35245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