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17305"/>
        <c:axId val="83518490"/>
      </c:scatterChart>
      <c:valAx>
        <c:axId val="9531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490"/>
        <c:crossesAt val="0"/>
        <c:crossBetween val="midCat"/>
      </c:valAx>
      <c:valAx>
        <c:axId val="8351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49384"/>
        <c:axId val="46930366"/>
      </c:scatterChart>
      <c:valAx>
        <c:axId val="3454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366"/>
        <c:crossesAt val="0"/>
        <c:crossBetween val="midCat"/>
      </c:valAx>
      <c:valAx>
        <c:axId val="4693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54442"/>
        <c:axId val="56672392"/>
      </c:scatterChart>
      <c:valAx>
        <c:axId val="6385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392"/>
        <c:crossesAt val="0"/>
        <c:crossBetween val="midCat"/>
      </c:valAx>
      <c:valAx>
        <c:axId val="5667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7757"/>
        <c:axId val="19462639"/>
      </c:scatterChart>
      <c:valAx>
        <c:axId val="5462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639"/>
        <c:crossesAt val="0"/>
        <c:crossBetween val="midCat"/>
      </c:valAx>
      <c:valAx>
        <c:axId val="1946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