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49260"/>
        <c:axId val="28780006"/>
      </c:barChart>
      <c:catAx>
        <c:axId val="668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006"/>
        <c:auto val="1"/>
        <c:lblAlgn val="ctr"/>
        <c:lblOffset val="100"/>
        <c:noMultiLvlLbl val="0"/>
      </c:catAx>
      <c:valAx>
        <c:axId val="287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42191"/>
        <c:axId val="58768098"/>
      </c:barChart>
      <c:catAx>
        <c:axId val="2784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098"/>
        <c:auto val="1"/>
        <c:lblAlgn val="ctr"/>
        <c:lblOffset val="100"/>
        <c:noMultiLvlLbl val="0"/>
      </c:catAx>
      <c:valAx>
        <c:axId val="587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06575"/>
        <c:axId val="40388026"/>
      </c:barChart>
      <c:catAx>
        <c:axId val="6320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026"/>
        <c:auto val="1"/>
        <c:lblAlgn val="ctr"/>
        <c:lblOffset val="100"/>
        <c:noMultiLvlLbl val="0"/>
      </c:catAx>
      <c:valAx>
        <c:axId val="403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64291"/>
        <c:axId val="90333083"/>
      </c:barChart>
      <c:catAx>
        <c:axId val="4396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083"/>
        <c:auto val="1"/>
        <c:lblAlgn val="ctr"/>
        <c:lblOffset val="100"/>
        <c:noMultiLvlLbl val="0"/>
      </c:catAx>
      <c:valAx>
        <c:axId val="9033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67978"/>
        <c:axId val="22865877"/>
      </c:barChart>
      <c:catAx>
        <c:axId val="9736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877"/>
        <c:auto val="1"/>
        <c:lblAlgn val="ctr"/>
        <c:lblOffset val="100"/>
        <c:noMultiLvlLbl val="0"/>
      </c:catAx>
      <c:valAx>
        <c:axId val="228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90151"/>
        <c:axId val="46877667"/>
      </c:barChart>
      <c:catAx>
        <c:axId val="5469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667"/>
        <c:auto val="1"/>
        <c:lblAlgn val="ctr"/>
        <c:lblOffset val="100"/>
        <c:noMultiLvlLbl val="0"/>
      </c:catAx>
      <c:valAx>
        <c:axId val="468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1860"/>
        <c:axId val="18813107"/>
      </c:barChart>
      <c:catAx>
        <c:axId val="142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107"/>
        <c:auto val="1"/>
        <c:lblAlgn val="ctr"/>
        <c:lblOffset val="100"/>
        <c:noMultiLvlLbl val="0"/>
      </c:catAx>
      <c:valAx>
        <c:axId val="188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17761"/>
        <c:axId val="16099950"/>
      </c:barChart>
      <c:catAx>
        <c:axId val="262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950"/>
        <c:auto val="1"/>
        <c:lblAlgn val="ctr"/>
        <c:lblOffset val="100"/>
        <c:noMultiLvlLbl val="0"/>
      </c:catAx>
      <c:valAx>
        <c:axId val="1609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43610"/>
        <c:axId val="83724695"/>
      </c:barChart>
      <c:catAx>
        <c:axId val="152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695"/>
        <c:auto val="1"/>
        <c:lblAlgn val="ctr"/>
        <c:lblOffset val="100"/>
        <c:noMultiLvlLbl val="0"/>
      </c:catAx>
      <c:valAx>
        <c:axId val="837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10172"/>
        <c:axId val="85630896"/>
      </c:barChart>
      <c:catAx>
        <c:axId val="9051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896"/>
        <c:auto val="1"/>
        <c:lblAlgn val="ctr"/>
        <c:lblOffset val="100"/>
        <c:noMultiLvlLbl val="0"/>
      </c:catAx>
      <c:valAx>
        <c:axId val="856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72889"/>
        <c:axId val="27079620"/>
      </c:barChart>
      <c:catAx>
        <c:axId val="1027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620"/>
        <c:auto val="1"/>
        <c:lblAlgn val="ctr"/>
        <c:lblOffset val="100"/>
        <c:noMultiLvlLbl val="0"/>
      </c:catAx>
      <c:valAx>
        <c:axId val="270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38569"/>
        <c:axId val="38182753"/>
      </c:barChart>
      <c:catAx>
        <c:axId val="958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753"/>
        <c:auto val="1"/>
        <c:lblAlgn val="ctr"/>
        <c:lblOffset val="100"/>
        <c:noMultiLvlLbl val="0"/>
      </c:catAx>
      <c:valAx>
        <c:axId val="3818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00712"/>
        <c:axId val="16767590"/>
      </c:barChart>
      <c:catAx>
        <c:axId val="582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590"/>
        <c:auto val="1"/>
        <c:lblAlgn val="ctr"/>
        <c:lblOffset val="100"/>
        <c:noMultiLvlLbl val="0"/>
      </c:catAx>
      <c:valAx>
        <c:axId val="167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77081"/>
        <c:axId val="26056885"/>
      </c:barChart>
      <c:catAx>
        <c:axId val="329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885"/>
        <c:auto val="1"/>
        <c:lblAlgn val="ctr"/>
        <c:lblOffset val="100"/>
        <c:noMultiLvlLbl val="0"/>
      </c:catAx>
      <c:valAx>
        <c:axId val="2605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51674"/>
        <c:axId val="4930971"/>
      </c:barChart>
      <c:catAx>
        <c:axId val="2535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71"/>
        <c:auto val="1"/>
        <c:lblAlgn val="ctr"/>
        <c:lblOffset val="100"/>
        <c:noMultiLvlLbl val="0"/>
      </c:catAx>
      <c:valAx>
        <c:axId val="49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94564"/>
        <c:axId val="68888323"/>
      </c:barChart>
      <c:catAx>
        <c:axId val="1069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323"/>
        <c:auto val="1"/>
        <c:lblAlgn val="ctr"/>
        <c:lblOffset val="100"/>
        <c:noMultiLvlLbl val="0"/>
      </c:catAx>
      <c:valAx>
        <c:axId val="688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52069"/>
        <c:axId val="65329229"/>
      </c:barChart>
      <c:catAx>
        <c:axId val="1125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229"/>
        <c:auto val="1"/>
        <c:lblAlgn val="ctr"/>
        <c:lblOffset val="100"/>
        <c:noMultiLvlLbl val="0"/>
      </c:catAx>
      <c:valAx>
        <c:axId val="653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80939"/>
        <c:axId val="77347685"/>
      </c:barChart>
      <c:catAx>
        <c:axId val="9498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685"/>
        <c:auto val="1"/>
        <c:lblAlgn val="ctr"/>
        <c:lblOffset val="100"/>
        <c:noMultiLvlLbl val="0"/>
      </c:catAx>
      <c:valAx>
        <c:axId val="773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