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97118"/>
        <c:axId val="56565985"/>
      </c:scatterChart>
      <c:valAx>
        <c:axId val="3369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985"/>
        <c:crossesAt val="0"/>
        <c:crossBetween val="midCat"/>
      </c:valAx>
      <c:valAx>
        <c:axId val="5656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61256"/>
        <c:axId val="15800668"/>
      </c:scatterChart>
      <c:valAx>
        <c:axId val="7986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668"/>
        <c:crossesAt val="0"/>
        <c:crossBetween val="midCat"/>
      </c:valAx>
      <c:valAx>
        <c:axId val="1580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799"/>
        <c:axId val="53055201"/>
      </c:scatterChart>
      <c:valAx>
        <c:axId val="66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201"/>
        <c:crossesAt val="0"/>
        <c:crossBetween val="midCat"/>
      </c:valAx>
      <c:valAx>
        <c:axId val="5305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57644"/>
        <c:axId val="51743186"/>
      </c:scatterChart>
      <c:valAx>
        <c:axId val="5255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186"/>
        <c:crossesAt val="0"/>
        <c:crossBetween val="midCat"/>
      </c:valAx>
      <c:valAx>
        <c:axId val="5174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