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85569"/>
        <c:axId val="2394920"/>
      </c:barChart>
      <c:catAx>
        <c:axId val="9288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20"/>
        <c:auto val="1"/>
        <c:lblAlgn val="ctr"/>
        <c:lblOffset val="100"/>
        <c:noMultiLvlLbl val="0"/>
      </c:catAx>
      <c:valAx>
        <c:axId val="239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54936"/>
        <c:axId val="4134799"/>
      </c:barChart>
      <c:catAx>
        <c:axId val="8975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99"/>
        <c:auto val="1"/>
        <c:lblAlgn val="ctr"/>
        <c:lblOffset val="100"/>
        <c:noMultiLvlLbl val="0"/>
      </c:catAx>
      <c:valAx>
        <c:axId val="413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70565"/>
        <c:axId val="89707607"/>
      </c:barChart>
      <c:catAx>
        <c:axId val="8277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607"/>
        <c:auto val="1"/>
        <c:lblAlgn val="ctr"/>
        <c:lblOffset val="100"/>
        <c:noMultiLvlLbl val="0"/>
      </c:catAx>
      <c:valAx>
        <c:axId val="8970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13497"/>
        <c:axId val="99218910"/>
      </c:barChart>
      <c:catAx>
        <c:axId val="9301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910"/>
        <c:auto val="1"/>
        <c:lblAlgn val="ctr"/>
        <c:lblOffset val="100"/>
        <c:noMultiLvlLbl val="0"/>
      </c:catAx>
      <c:valAx>
        <c:axId val="9921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46833"/>
        <c:axId val="23712489"/>
      </c:barChart>
      <c:catAx>
        <c:axId val="6864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489"/>
        <c:auto val="1"/>
        <c:lblAlgn val="ctr"/>
        <c:lblOffset val="100"/>
        <c:noMultiLvlLbl val="0"/>
      </c:catAx>
      <c:valAx>
        <c:axId val="2371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78106"/>
        <c:axId val="74701035"/>
      </c:barChart>
      <c:catAx>
        <c:axId val="1397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035"/>
        <c:auto val="1"/>
        <c:lblAlgn val="ctr"/>
        <c:lblOffset val="100"/>
        <c:noMultiLvlLbl val="0"/>
      </c:catAx>
      <c:valAx>
        <c:axId val="7470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66719"/>
        <c:axId val="14876876"/>
      </c:barChart>
      <c:catAx>
        <c:axId val="5146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876"/>
        <c:auto val="1"/>
        <c:lblAlgn val="ctr"/>
        <c:lblOffset val="100"/>
        <c:noMultiLvlLbl val="0"/>
      </c:catAx>
      <c:valAx>
        <c:axId val="1487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92527"/>
        <c:axId val="29358129"/>
      </c:barChart>
      <c:catAx>
        <c:axId val="3579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129"/>
        <c:auto val="1"/>
        <c:lblAlgn val="ctr"/>
        <c:lblOffset val="100"/>
        <c:noMultiLvlLbl val="0"/>
      </c:catAx>
      <c:valAx>
        <c:axId val="2935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47226"/>
        <c:axId val="93608983"/>
      </c:barChart>
      <c:catAx>
        <c:axId val="4144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983"/>
        <c:auto val="1"/>
        <c:lblAlgn val="ctr"/>
        <c:lblOffset val="100"/>
        <c:noMultiLvlLbl val="0"/>
      </c:catAx>
      <c:valAx>
        <c:axId val="9360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69803"/>
        <c:axId val="56071659"/>
      </c:barChart>
      <c:catAx>
        <c:axId val="5956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659"/>
        <c:auto val="1"/>
        <c:lblAlgn val="ctr"/>
        <c:lblOffset val="100"/>
        <c:noMultiLvlLbl val="0"/>
      </c:catAx>
      <c:valAx>
        <c:axId val="5607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86155"/>
        <c:axId val="80404285"/>
      </c:barChart>
      <c:catAx>
        <c:axId val="2358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285"/>
        <c:auto val="1"/>
        <c:lblAlgn val="ctr"/>
        <c:lblOffset val="100"/>
        <c:noMultiLvlLbl val="0"/>
      </c:catAx>
      <c:valAx>
        <c:axId val="8040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59793"/>
        <c:axId val="9752878"/>
      </c:barChart>
      <c:catAx>
        <c:axId val="8095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78"/>
        <c:auto val="1"/>
        <c:lblAlgn val="ctr"/>
        <c:lblOffset val="100"/>
        <c:noMultiLvlLbl val="0"/>
      </c:catAx>
      <c:valAx>
        <c:axId val="975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6734"/>
        <c:axId val="74794953"/>
      </c:barChart>
      <c:catAx>
        <c:axId val="298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953"/>
        <c:auto val="1"/>
        <c:lblAlgn val="ctr"/>
        <c:lblOffset val="100"/>
        <c:noMultiLvlLbl val="0"/>
      </c:catAx>
      <c:valAx>
        <c:axId val="7479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40441"/>
        <c:axId val="79977918"/>
      </c:barChart>
      <c:catAx>
        <c:axId val="4184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918"/>
        <c:auto val="1"/>
        <c:lblAlgn val="ctr"/>
        <c:lblOffset val="100"/>
        <c:noMultiLvlLbl val="0"/>
      </c:catAx>
      <c:valAx>
        <c:axId val="7997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73149"/>
        <c:axId val="52243695"/>
      </c:barChart>
      <c:catAx>
        <c:axId val="9607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695"/>
        <c:auto val="1"/>
        <c:lblAlgn val="ctr"/>
        <c:lblOffset val="100"/>
        <c:noMultiLvlLbl val="0"/>
      </c:catAx>
      <c:valAx>
        <c:axId val="5224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84151"/>
        <c:axId val="64479796"/>
      </c:barChart>
      <c:catAx>
        <c:axId val="5968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796"/>
        <c:auto val="1"/>
        <c:lblAlgn val="ctr"/>
        <c:lblOffset val="100"/>
        <c:noMultiLvlLbl val="0"/>
      </c:catAx>
      <c:valAx>
        <c:axId val="6447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35595"/>
        <c:axId val="30615573"/>
      </c:barChart>
      <c:catAx>
        <c:axId val="1273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573"/>
        <c:auto val="1"/>
        <c:lblAlgn val="ctr"/>
        <c:lblOffset val="100"/>
        <c:noMultiLvlLbl val="0"/>
      </c:catAx>
      <c:valAx>
        <c:axId val="3061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9311"/>
        <c:axId val="36992564"/>
      </c:barChart>
      <c:catAx>
        <c:axId val="149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564"/>
        <c:auto val="1"/>
        <c:lblAlgn val="ctr"/>
        <c:lblOffset val="100"/>
        <c:noMultiLvlLbl val="0"/>
      </c:catAx>
      <c:valAx>
        <c:axId val="3699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