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32752"/>
        <c:axId val="29822685"/>
      </c:scatterChart>
      <c:valAx>
        <c:axId val="3963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685"/>
        <c:crossesAt val="0"/>
        <c:crossBetween val="midCat"/>
      </c:valAx>
      <c:valAx>
        <c:axId val="2982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04958"/>
        <c:axId val="29190879"/>
      </c:scatterChart>
      <c:valAx>
        <c:axId val="2700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879"/>
        <c:crossesAt val="0"/>
        <c:crossBetween val="midCat"/>
      </c:valAx>
      <c:valAx>
        <c:axId val="2919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91561"/>
        <c:axId val="97583116"/>
      </c:scatterChart>
      <c:valAx>
        <c:axId val="1719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116"/>
        <c:crossesAt val="0"/>
        <c:crossBetween val="midCat"/>
      </c:valAx>
      <c:valAx>
        <c:axId val="9758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88355"/>
        <c:axId val="20185745"/>
      </c:scatterChart>
      <c:valAx>
        <c:axId val="2938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45"/>
        <c:crossesAt val="0"/>
        <c:crossBetween val="midCat"/>
      </c:valAx>
      <c:valAx>
        <c:axId val="2018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