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26087"/>
        <c:axId val="85147054"/>
      </c:scatterChart>
      <c:valAx>
        <c:axId val="11026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7054"/>
        <c:crossesAt val="0"/>
        <c:crossBetween val="midCat"/>
      </c:valAx>
      <c:valAx>
        <c:axId val="85147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6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07248"/>
        <c:axId val="84381959"/>
      </c:scatterChart>
      <c:valAx>
        <c:axId val="16107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959"/>
        <c:crossesAt val="0"/>
        <c:crossBetween val="midCat"/>
      </c:valAx>
      <c:valAx>
        <c:axId val="84381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83378"/>
        <c:axId val="32454363"/>
      </c:scatterChart>
      <c:valAx>
        <c:axId val="30583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363"/>
        <c:crossesAt val="0"/>
        <c:crossBetween val="midCat"/>
      </c:valAx>
      <c:valAx>
        <c:axId val="32454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81056"/>
        <c:axId val="35148287"/>
      </c:scatterChart>
      <c:valAx>
        <c:axId val="93881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287"/>
        <c:crossesAt val="0"/>
        <c:crossBetween val="midCat"/>
      </c:valAx>
      <c:valAx>
        <c:axId val="35148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