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09560"/>
        <c:axId val="97673377"/>
      </c:scatterChart>
      <c:valAx>
        <c:axId val="75809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377"/>
        <c:crossesAt val="0"/>
        <c:crossBetween val="midCat"/>
      </c:valAx>
      <c:valAx>
        <c:axId val="9767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85290"/>
        <c:axId val="91230104"/>
      </c:scatterChart>
      <c:valAx>
        <c:axId val="19085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104"/>
        <c:crossesAt val="0"/>
        <c:crossBetween val="midCat"/>
      </c:valAx>
      <c:valAx>
        <c:axId val="9123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