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49044"/>
        <c:axId val="88352431"/>
      </c:scatterChart>
      <c:valAx>
        <c:axId val="1314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431"/>
        <c:crossesAt val="0"/>
        <c:crossBetween val="midCat"/>
      </c:valAx>
      <c:valAx>
        <c:axId val="88352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33568"/>
        <c:axId val="89461610"/>
      </c:scatterChart>
      <c:valAx>
        <c:axId val="9463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610"/>
        <c:crossesAt val="0"/>
        <c:crossBetween val="midCat"/>
      </c:valAx>
      <c:valAx>
        <c:axId val="8946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22797"/>
        <c:axId val="23254239"/>
      </c:scatterChart>
      <c:valAx>
        <c:axId val="1172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239"/>
        <c:crossesAt val="0"/>
        <c:crossBetween val="midCat"/>
      </c:valAx>
      <c:valAx>
        <c:axId val="2325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33194"/>
        <c:axId val="82260266"/>
      </c:scatterChart>
      <c:valAx>
        <c:axId val="1713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266"/>
        <c:crossesAt val="0"/>
        <c:crossBetween val="midCat"/>
      </c:valAx>
      <c:valAx>
        <c:axId val="8226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