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30905"/>
        <c:axId val="87850700"/>
      </c:barChart>
      <c:catAx>
        <c:axId val="663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700"/>
        <c:auto val="1"/>
        <c:lblAlgn val="ctr"/>
        <c:lblOffset val="100"/>
        <c:noMultiLvlLbl val="0"/>
      </c:catAx>
      <c:valAx>
        <c:axId val="878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47557"/>
        <c:axId val="39862882"/>
      </c:barChart>
      <c:catAx>
        <c:axId val="3154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882"/>
        <c:auto val="1"/>
        <c:lblAlgn val="ctr"/>
        <c:lblOffset val="100"/>
        <c:noMultiLvlLbl val="0"/>
      </c:catAx>
      <c:valAx>
        <c:axId val="39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0011"/>
        <c:axId val="76827304"/>
      </c:barChart>
      <c:catAx>
        <c:axId val="517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04"/>
        <c:auto val="1"/>
        <c:lblAlgn val="ctr"/>
        <c:lblOffset val="100"/>
        <c:noMultiLvlLbl val="0"/>
      </c:catAx>
      <c:valAx>
        <c:axId val="768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95180"/>
        <c:axId val="39707970"/>
      </c:barChart>
      <c:catAx>
        <c:axId val="9919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970"/>
        <c:auto val="1"/>
        <c:lblAlgn val="ctr"/>
        <c:lblOffset val="100"/>
        <c:noMultiLvlLbl val="0"/>
      </c:catAx>
      <c:valAx>
        <c:axId val="397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74967"/>
        <c:axId val="22874215"/>
      </c:barChart>
      <c:catAx>
        <c:axId val="319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215"/>
        <c:auto val="1"/>
        <c:lblAlgn val="ctr"/>
        <c:lblOffset val="100"/>
        <c:noMultiLvlLbl val="0"/>
      </c:catAx>
      <c:valAx>
        <c:axId val="228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5251"/>
        <c:axId val="47482506"/>
      </c:barChart>
      <c:catAx>
        <c:axId val="729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506"/>
        <c:auto val="1"/>
        <c:lblAlgn val="ctr"/>
        <c:lblOffset val="100"/>
        <c:noMultiLvlLbl val="0"/>
      </c:catAx>
      <c:valAx>
        <c:axId val="474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25943"/>
        <c:axId val="1434758"/>
      </c:barChart>
      <c:catAx>
        <c:axId val="2492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58"/>
        <c:auto val="1"/>
        <c:lblAlgn val="ctr"/>
        <c:lblOffset val="100"/>
        <c:noMultiLvlLbl val="0"/>
      </c:catAx>
      <c:valAx>
        <c:axId val="14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93598"/>
        <c:axId val="10743081"/>
      </c:barChart>
      <c:catAx>
        <c:axId val="461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81"/>
        <c:auto val="1"/>
        <c:lblAlgn val="ctr"/>
        <c:lblOffset val="100"/>
        <c:noMultiLvlLbl val="0"/>
      </c:catAx>
      <c:valAx>
        <c:axId val="107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42892"/>
        <c:axId val="43103493"/>
      </c:barChart>
      <c:catAx>
        <c:axId val="8524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493"/>
        <c:auto val="1"/>
        <c:lblAlgn val="ctr"/>
        <c:lblOffset val="100"/>
        <c:noMultiLvlLbl val="0"/>
      </c:catAx>
      <c:valAx>
        <c:axId val="431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8882"/>
        <c:axId val="72992627"/>
      </c:barChart>
      <c:catAx>
        <c:axId val="546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27"/>
        <c:auto val="1"/>
        <c:lblAlgn val="ctr"/>
        <c:lblOffset val="100"/>
        <c:noMultiLvlLbl val="0"/>
      </c:catAx>
      <c:valAx>
        <c:axId val="7299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33451"/>
        <c:axId val="77237006"/>
      </c:barChart>
      <c:catAx>
        <c:axId val="807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06"/>
        <c:auto val="1"/>
        <c:lblAlgn val="ctr"/>
        <c:lblOffset val="100"/>
        <c:noMultiLvlLbl val="0"/>
      </c:catAx>
      <c:valAx>
        <c:axId val="7723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9482"/>
        <c:axId val="64893847"/>
      </c:barChart>
      <c:catAx>
        <c:axId val="918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847"/>
        <c:auto val="1"/>
        <c:lblAlgn val="ctr"/>
        <c:lblOffset val="100"/>
        <c:noMultiLvlLbl val="0"/>
      </c:catAx>
      <c:valAx>
        <c:axId val="648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7610"/>
        <c:axId val="47729889"/>
      </c:barChart>
      <c:catAx>
        <c:axId val="69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889"/>
        <c:auto val="1"/>
        <c:lblAlgn val="ctr"/>
        <c:lblOffset val="100"/>
        <c:noMultiLvlLbl val="0"/>
      </c:catAx>
      <c:valAx>
        <c:axId val="4772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81177"/>
        <c:axId val="95007754"/>
      </c:barChart>
      <c:catAx>
        <c:axId val="397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754"/>
        <c:auto val="1"/>
        <c:lblAlgn val="ctr"/>
        <c:lblOffset val="100"/>
        <c:noMultiLvlLbl val="0"/>
      </c:catAx>
      <c:valAx>
        <c:axId val="950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85418"/>
        <c:axId val="49157736"/>
      </c:barChart>
      <c:catAx>
        <c:axId val="586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36"/>
        <c:auto val="1"/>
        <c:lblAlgn val="ctr"/>
        <c:lblOffset val="100"/>
        <c:noMultiLvlLbl val="0"/>
      </c:catAx>
      <c:valAx>
        <c:axId val="491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2891"/>
        <c:axId val="45347844"/>
      </c:barChart>
      <c:catAx>
        <c:axId val="8676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844"/>
        <c:auto val="1"/>
        <c:lblAlgn val="ctr"/>
        <c:lblOffset val="100"/>
        <c:noMultiLvlLbl val="0"/>
      </c:catAx>
      <c:valAx>
        <c:axId val="453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3851"/>
        <c:axId val="41706690"/>
      </c:barChart>
      <c:catAx>
        <c:axId val="876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690"/>
        <c:auto val="1"/>
        <c:lblAlgn val="ctr"/>
        <c:lblOffset val="100"/>
        <c:noMultiLvlLbl val="0"/>
      </c:catAx>
      <c:valAx>
        <c:axId val="417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3937"/>
        <c:axId val="27745145"/>
      </c:barChart>
      <c:catAx>
        <c:axId val="2163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145"/>
        <c:auto val="1"/>
        <c:lblAlgn val="ctr"/>
        <c:lblOffset val="100"/>
        <c:noMultiLvlLbl val="0"/>
      </c:catAx>
      <c:valAx>
        <c:axId val="277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