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54929"/>
        <c:axId val="65194826"/>
      </c:scatterChart>
      <c:valAx>
        <c:axId val="7565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826"/>
        <c:crossesAt val="0"/>
        <c:crossBetween val="midCat"/>
      </c:valAx>
      <c:valAx>
        <c:axId val="65194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67556"/>
        <c:axId val="94440525"/>
      </c:scatterChart>
      <c:valAx>
        <c:axId val="66267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525"/>
        <c:crossesAt val="0"/>
        <c:crossBetween val="midCat"/>
      </c:valAx>
      <c:valAx>
        <c:axId val="94440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2411"/>
        <c:axId val="1214913"/>
      </c:scatterChart>
      <c:valAx>
        <c:axId val="4432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13"/>
        <c:crossesAt val="0"/>
        <c:crossBetween val="midCat"/>
      </c:valAx>
      <c:valAx>
        <c:axId val="1214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56228"/>
        <c:axId val="69378079"/>
      </c:scatterChart>
      <c:valAx>
        <c:axId val="78556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079"/>
        <c:crossesAt val="0"/>
        <c:crossBetween val="midCat"/>
      </c:valAx>
      <c:valAx>
        <c:axId val="6937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