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93874"/>
        <c:axId val="77309436"/>
      </c:barChart>
      <c:catAx>
        <c:axId val="292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436"/>
        <c:auto val="1"/>
        <c:lblAlgn val="ctr"/>
        <c:lblOffset val="100"/>
        <c:noMultiLvlLbl val="0"/>
      </c:catAx>
      <c:valAx>
        <c:axId val="773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60536"/>
        <c:axId val="44288406"/>
      </c:barChart>
      <c:catAx>
        <c:axId val="195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06"/>
        <c:auto val="1"/>
        <c:lblAlgn val="ctr"/>
        <c:lblOffset val="100"/>
        <c:noMultiLvlLbl val="0"/>
      </c:catAx>
      <c:valAx>
        <c:axId val="442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6010"/>
        <c:axId val="22353295"/>
      </c:barChart>
      <c:catAx>
        <c:axId val="7454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95"/>
        <c:auto val="1"/>
        <c:lblAlgn val="ctr"/>
        <c:lblOffset val="100"/>
        <c:noMultiLvlLbl val="0"/>
      </c:catAx>
      <c:valAx>
        <c:axId val="223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51292"/>
        <c:axId val="22046425"/>
      </c:barChart>
      <c:catAx>
        <c:axId val="868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425"/>
        <c:auto val="1"/>
        <c:lblAlgn val="ctr"/>
        <c:lblOffset val="100"/>
        <c:noMultiLvlLbl val="0"/>
      </c:catAx>
      <c:valAx>
        <c:axId val="220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15622"/>
        <c:axId val="4214446"/>
      </c:barChart>
      <c:catAx>
        <c:axId val="570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46"/>
        <c:auto val="1"/>
        <c:lblAlgn val="ctr"/>
        <c:lblOffset val="100"/>
        <c:noMultiLvlLbl val="0"/>
      </c:catAx>
      <c:valAx>
        <c:axId val="42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16092"/>
        <c:axId val="31691881"/>
      </c:barChart>
      <c:catAx>
        <c:axId val="210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881"/>
        <c:auto val="1"/>
        <c:lblAlgn val="ctr"/>
        <c:lblOffset val="100"/>
        <c:noMultiLvlLbl val="0"/>
      </c:catAx>
      <c:valAx>
        <c:axId val="316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5646"/>
        <c:axId val="99763216"/>
      </c:barChart>
      <c:catAx>
        <c:axId val="975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16"/>
        <c:auto val="1"/>
        <c:lblAlgn val="ctr"/>
        <c:lblOffset val="100"/>
        <c:noMultiLvlLbl val="0"/>
      </c:catAx>
      <c:valAx>
        <c:axId val="997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94487"/>
        <c:axId val="3339123"/>
      </c:barChart>
      <c:catAx>
        <c:axId val="722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23"/>
        <c:auto val="1"/>
        <c:lblAlgn val="ctr"/>
        <c:lblOffset val="100"/>
        <c:noMultiLvlLbl val="0"/>
      </c:catAx>
      <c:valAx>
        <c:axId val="33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75896"/>
        <c:axId val="37137604"/>
      </c:barChart>
      <c:catAx>
        <c:axId val="193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604"/>
        <c:auto val="1"/>
        <c:lblAlgn val="ctr"/>
        <c:lblOffset val="100"/>
        <c:noMultiLvlLbl val="0"/>
      </c:catAx>
      <c:valAx>
        <c:axId val="371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98795"/>
        <c:axId val="86235894"/>
      </c:barChart>
      <c:catAx>
        <c:axId val="924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894"/>
        <c:auto val="1"/>
        <c:lblAlgn val="ctr"/>
        <c:lblOffset val="100"/>
        <c:noMultiLvlLbl val="0"/>
      </c:catAx>
      <c:valAx>
        <c:axId val="862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5359"/>
        <c:axId val="7076391"/>
      </c:barChart>
      <c:catAx>
        <c:axId val="157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91"/>
        <c:auto val="1"/>
        <c:lblAlgn val="ctr"/>
        <c:lblOffset val="100"/>
        <c:noMultiLvlLbl val="0"/>
      </c:catAx>
      <c:valAx>
        <c:axId val="70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6250"/>
        <c:axId val="58540148"/>
      </c:barChart>
      <c:catAx>
        <c:axId val="6653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148"/>
        <c:auto val="1"/>
        <c:lblAlgn val="ctr"/>
        <c:lblOffset val="100"/>
        <c:noMultiLvlLbl val="0"/>
      </c:catAx>
      <c:valAx>
        <c:axId val="585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23361"/>
        <c:axId val="20943944"/>
      </c:barChart>
      <c:catAx>
        <c:axId val="588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44"/>
        <c:auto val="1"/>
        <c:lblAlgn val="ctr"/>
        <c:lblOffset val="100"/>
        <c:noMultiLvlLbl val="0"/>
      </c:catAx>
      <c:valAx>
        <c:axId val="209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11447"/>
        <c:axId val="66487873"/>
      </c:barChart>
      <c:catAx>
        <c:axId val="250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73"/>
        <c:auto val="1"/>
        <c:lblAlgn val="ctr"/>
        <c:lblOffset val="100"/>
        <c:noMultiLvlLbl val="0"/>
      </c:catAx>
      <c:valAx>
        <c:axId val="664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7474"/>
        <c:axId val="37210067"/>
      </c:barChart>
      <c:catAx>
        <c:axId val="856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067"/>
        <c:auto val="1"/>
        <c:lblAlgn val="ctr"/>
        <c:lblOffset val="100"/>
        <c:noMultiLvlLbl val="0"/>
      </c:catAx>
      <c:valAx>
        <c:axId val="372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2212"/>
        <c:axId val="48299701"/>
      </c:barChart>
      <c:catAx>
        <c:axId val="476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01"/>
        <c:auto val="1"/>
        <c:lblAlgn val="ctr"/>
        <c:lblOffset val="100"/>
        <c:noMultiLvlLbl val="0"/>
      </c:catAx>
      <c:valAx>
        <c:axId val="482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75943"/>
        <c:axId val="21604972"/>
      </c:barChart>
      <c:catAx>
        <c:axId val="966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72"/>
        <c:auto val="1"/>
        <c:lblAlgn val="ctr"/>
        <c:lblOffset val="100"/>
        <c:noMultiLvlLbl val="0"/>
      </c:catAx>
      <c:valAx>
        <c:axId val="216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313"/>
        <c:axId val="83302495"/>
      </c:barChart>
      <c:catAx>
        <c:axId val="10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95"/>
        <c:auto val="1"/>
        <c:lblAlgn val="ctr"/>
        <c:lblOffset val="100"/>
        <c:noMultiLvlLbl val="0"/>
      </c:catAx>
      <c:valAx>
        <c:axId val="833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