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634320"/>
        <c:axId val="24478115"/>
      </c:scatterChart>
      <c:valAx>
        <c:axId val="10634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8115"/>
        <c:crossesAt val="0"/>
        <c:crossBetween val="midCat"/>
      </c:valAx>
      <c:valAx>
        <c:axId val="24478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4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73119"/>
        <c:axId val="19087536"/>
      </c:scatterChart>
      <c:valAx>
        <c:axId val="6373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7536"/>
        <c:crossesAt val="0"/>
        <c:crossBetween val="midCat"/>
      </c:valAx>
      <c:valAx>
        <c:axId val="19087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515331"/>
        <c:axId val="69421678"/>
      </c:scatterChart>
      <c:valAx>
        <c:axId val="58515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1678"/>
        <c:crossesAt val="0"/>
        <c:crossBetween val="midCat"/>
      </c:valAx>
      <c:valAx>
        <c:axId val="69421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5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333208"/>
        <c:axId val="75192657"/>
      </c:scatterChart>
      <c:valAx>
        <c:axId val="34333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2657"/>
        <c:crossesAt val="0"/>
        <c:crossBetween val="midCat"/>
      </c:valAx>
      <c:valAx>
        <c:axId val="75192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3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