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53388"/>
        <c:axId val="35656589"/>
      </c:barChart>
      <c:catAx>
        <c:axId val="255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589"/>
        <c:auto val="1"/>
        <c:lblAlgn val="ctr"/>
        <c:lblOffset val="100"/>
        <c:noMultiLvlLbl val="0"/>
      </c:catAx>
      <c:valAx>
        <c:axId val="356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73383"/>
        <c:axId val="26731571"/>
      </c:barChart>
      <c:catAx>
        <c:axId val="5457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571"/>
        <c:auto val="1"/>
        <c:lblAlgn val="ctr"/>
        <c:lblOffset val="100"/>
        <c:noMultiLvlLbl val="0"/>
      </c:catAx>
      <c:valAx>
        <c:axId val="267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15010"/>
        <c:axId val="69613539"/>
      </c:barChart>
      <c:catAx>
        <c:axId val="3961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539"/>
        <c:auto val="1"/>
        <c:lblAlgn val="ctr"/>
        <c:lblOffset val="100"/>
        <c:noMultiLvlLbl val="0"/>
      </c:catAx>
      <c:valAx>
        <c:axId val="696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0206"/>
        <c:axId val="22199385"/>
      </c:barChart>
      <c:catAx>
        <c:axId val="901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385"/>
        <c:auto val="1"/>
        <c:lblAlgn val="ctr"/>
        <c:lblOffset val="100"/>
        <c:noMultiLvlLbl val="0"/>
      </c:catAx>
      <c:valAx>
        <c:axId val="221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00662"/>
        <c:axId val="84511830"/>
      </c:barChart>
      <c:catAx>
        <c:axId val="1820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830"/>
        <c:auto val="1"/>
        <c:lblAlgn val="ctr"/>
        <c:lblOffset val="100"/>
        <c:noMultiLvlLbl val="0"/>
      </c:catAx>
      <c:valAx>
        <c:axId val="845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48124"/>
        <c:axId val="47557554"/>
      </c:barChart>
      <c:catAx>
        <c:axId val="110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554"/>
        <c:auto val="1"/>
        <c:lblAlgn val="ctr"/>
        <c:lblOffset val="100"/>
        <c:noMultiLvlLbl val="0"/>
      </c:catAx>
      <c:valAx>
        <c:axId val="475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7378"/>
        <c:axId val="73762476"/>
      </c:barChart>
      <c:catAx>
        <c:axId val="5736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76"/>
        <c:auto val="1"/>
        <c:lblAlgn val="ctr"/>
        <c:lblOffset val="100"/>
        <c:noMultiLvlLbl val="0"/>
      </c:catAx>
      <c:valAx>
        <c:axId val="7376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5184"/>
        <c:axId val="16997134"/>
      </c:barChart>
      <c:catAx>
        <c:axId val="912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134"/>
        <c:auto val="1"/>
        <c:lblAlgn val="ctr"/>
        <c:lblOffset val="100"/>
        <c:noMultiLvlLbl val="0"/>
      </c:catAx>
      <c:valAx>
        <c:axId val="169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66637"/>
        <c:axId val="68617955"/>
      </c:barChart>
      <c:catAx>
        <c:axId val="968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955"/>
        <c:auto val="1"/>
        <c:lblAlgn val="ctr"/>
        <c:lblOffset val="100"/>
        <c:noMultiLvlLbl val="0"/>
      </c:catAx>
      <c:valAx>
        <c:axId val="6861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4658"/>
        <c:axId val="61039906"/>
      </c:barChart>
      <c:catAx>
        <c:axId val="595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906"/>
        <c:auto val="1"/>
        <c:lblAlgn val="ctr"/>
        <c:lblOffset val="100"/>
        <c:noMultiLvlLbl val="0"/>
      </c:catAx>
      <c:valAx>
        <c:axId val="610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6548"/>
        <c:axId val="40326937"/>
      </c:barChart>
      <c:catAx>
        <c:axId val="684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37"/>
        <c:auto val="1"/>
        <c:lblAlgn val="ctr"/>
        <c:lblOffset val="100"/>
        <c:noMultiLvlLbl val="0"/>
      </c:catAx>
      <c:valAx>
        <c:axId val="4032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7870"/>
        <c:axId val="33329896"/>
      </c:barChart>
      <c:catAx>
        <c:axId val="492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896"/>
        <c:auto val="1"/>
        <c:lblAlgn val="ctr"/>
        <c:lblOffset val="100"/>
        <c:noMultiLvlLbl val="0"/>
      </c:catAx>
      <c:valAx>
        <c:axId val="333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1685"/>
        <c:axId val="24325465"/>
      </c:barChart>
      <c:catAx>
        <c:axId val="4952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465"/>
        <c:auto val="1"/>
        <c:lblAlgn val="ctr"/>
        <c:lblOffset val="100"/>
        <c:noMultiLvlLbl val="0"/>
      </c:catAx>
      <c:valAx>
        <c:axId val="243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54095"/>
        <c:axId val="5128600"/>
      </c:barChart>
      <c:catAx>
        <c:axId val="146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00"/>
        <c:auto val="1"/>
        <c:lblAlgn val="ctr"/>
        <c:lblOffset val="100"/>
        <c:noMultiLvlLbl val="0"/>
      </c:catAx>
      <c:valAx>
        <c:axId val="51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6742"/>
        <c:axId val="4431566"/>
      </c:barChart>
      <c:catAx>
        <c:axId val="1444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66"/>
        <c:auto val="1"/>
        <c:lblAlgn val="ctr"/>
        <c:lblOffset val="100"/>
        <c:noMultiLvlLbl val="0"/>
      </c:catAx>
      <c:valAx>
        <c:axId val="443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80065"/>
        <c:axId val="80932796"/>
      </c:barChart>
      <c:catAx>
        <c:axId val="407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796"/>
        <c:auto val="1"/>
        <c:lblAlgn val="ctr"/>
        <c:lblOffset val="100"/>
        <c:noMultiLvlLbl val="0"/>
      </c:catAx>
      <c:valAx>
        <c:axId val="809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46404"/>
        <c:axId val="25308618"/>
      </c:barChart>
      <c:catAx>
        <c:axId val="597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618"/>
        <c:auto val="1"/>
        <c:lblAlgn val="ctr"/>
        <c:lblOffset val="100"/>
        <c:noMultiLvlLbl val="0"/>
      </c:catAx>
      <c:valAx>
        <c:axId val="253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35381"/>
        <c:axId val="77520944"/>
      </c:barChart>
      <c:catAx>
        <c:axId val="513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944"/>
        <c:auto val="1"/>
        <c:lblAlgn val="ctr"/>
        <c:lblOffset val="100"/>
        <c:noMultiLvlLbl val="0"/>
      </c:catAx>
      <c:valAx>
        <c:axId val="7752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