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4723"/>
        <c:axId val="6782284"/>
      </c:scatterChart>
      <c:valAx>
        <c:axId val="4779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84"/>
        <c:crossesAt val="0"/>
        <c:crossBetween val="midCat"/>
      </c:valAx>
      <c:valAx>
        <c:axId val="678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51242"/>
        <c:axId val="53354372"/>
      </c:scatterChart>
      <c:valAx>
        <c:axId val="9545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372"/>
        <c:crossesAt val="0"/>
        <c:crossBetween val="midCat"/>
      </c:valAx>
      <c:valAx>
        <c:axId val="5335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21389"/>
        <c:axId val="52628928"/>
      </c:scatterChart>
      <c:valAx>
        <c:axId val="3922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928"/>
        <c:crossesAt val="0"/>
        <c:crossBetween val="midCat"/>
      </c:valAx>
      <c:valAx>
        <c:axId val="5262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3952"/>
        <c:axId val="82031380"/>
      </c:scatterChart>
      <c:valAx>
        <c:axId val="8839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380"/>
        <c:crossesAt val="0"/>
        <c:crossBetween val="midCat"/>
      </c:valAx>
      <c:valAx>
        <c:axId val="8203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